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Smlouva o dílo: "Areál tramvaje Moravská Ostrava - Doplnění posuvných dveří mezi 3 - 4 kolejí"</t>
  </si>
  <si>
    <t xml:space="preserve">Číslo smlouvy objednatele: DOD20242159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Vyřezání stávající polykarbonátové výplně v rozsahu nových vrat (šířka 4 310 x výška 2 950 mm)</t>
  </si>
  <si>
    <t xml:space="preserve">kpl</t>
  </si>
  <si>
    <t xml:space="preserve">Vyřezání ocelových jaklů (40/100), které jsou v kolizi s novým otvorem (kovový odpad je majetkem objednatele)</t>
  </si>
  <si>
    <t xml:space="preserve">Odvoz suti a vybouraných hmot na skládku do 10 km, vč. poplatku za skládku (kovový odpad je majetkem objednatele)</t>
  </si>
  <si>
    <t xml:space="preserve">Dodávka a montáž nového paždíku - nadpraží otvoru, vč. povrchové úpravy lakování RAL 5012, na základě statické potřeby pro nová vrata - určí zhotovitel </t>
  </si>
  <si>
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</si>
  <si>
    <t xml:space="preserve">materiál</t>
  </si>
  <si>
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</si>
  <si>
    <t xml:space="preserve">montáž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D1CDB1DB-3C93-4A00-BD61-2CEE7C491845}">
  <header guid="{A63DF502-A072-4CFC-AEA4-63DD9C72D519}" dateTime="2024-09-11T08:16:00.000000000Z" userName="Řezáčová Sylva, Ing." r:id="rId1" minRId="1" maxRId="4" maxSheetId="2">
    <sheetIdMap count="1">
      <sheetId val="1"/>
    </sheetIdMap>
  </header>
  <header guid="{094900C1-5367-4F23-AD59-7E3DEF04E5E7}" dateTime="2024-09-11T08:54:00.000000000Z" userName="Řezáčová Sylva, Ing." r:id="rId2" minRId="5" maxRId="69" maxSheetId="2">
    <sheetIdMap count="1">
      <sheetId val="1"/>
    </sheetIdMap>
  </header>
  <header guid="{9F62820A-2229-4D5D-8419-C06535245785}" dateTime="2024-09-11T10:17:00.000000000Z" userName="Hruška Roman" r:id="rId3" minRId="70" maxRId="83" maxSheetId="2">
    <sheetIdMap count="1">
      <sheetId val="1"/>
    </sheetIdMap>
  </header>
  <header guid="{7E7E132F-2AEA-411A-BF26-A769BEEBA249}" dateTime="2024-09-12T08:31:00.000000000Z" userName="Hruška Roman" r:id="rId4" minRId="84" maxRId="95" maxSheetId="2">
    <sheetIdMap count="1">
      <sheetId val="1"/>
    </sheetIdMap>
  </header>
  <header guid="{CA403EA8-F367-4692-BB06-5FAE0FEFCE8B}" dateTime="2024-09-12T11:34:00.000000000Z" userName="Hruška Roman" r:id="rId5" minRId="96" maxRId="118" maxSheetId="2">
    <sheetIdMap count="1">
      <sheetId val="1"/>
    </sheetIdMap>
  </header>
  <header guid="{FFA5A8C2-271F-4122-8070-61E6F59854CD}" dateTime="2024-09-12T11:39:00.000000000Z" userName="Hruška Roman" r:id="rId6" minRId="119" maxRId="122" maxSheetId="2">
    <sheetIdMap count="1">
      <sheetId val="1"/>
    </sheetIdMap>
  </header>
  <header guid="{FB836DCB-84BD-4F42-B482-1A0F186D529C}" dateTime="2024-09-12T12:36:00.000000000Z" userName="Řezáčová Sylva, Ing." r:id="rId7" minRId="123" maxRId="123" maxSheetId="2">
    <sheetIdMap count="1">
      <sheetId val="1"/>
    </sheetIdMap>
  </header>
  <header guid="{B8853134-BE75-4723-A021-1E77F45C042D}" dateTime="2024-09-13T12:48:00.000000000Z" userName="Řezáčová Sylva, Ing." r:id="rId8" minRId="124" maxRId="142" maxSheetId="2">
    <sheetIdMap count="1">
      <sheetId val="1"/>
    </sheetIdMap>
  </header>
  <header guid="{24C5B497-9A59-4440-BF41-795F753D73BA}" dateTime="2024-09-16T11:08:00.000000000Z" userName="Řezáčová Sylva, Ing." r:id="rId9" minRId="143" maxRId="143" maxSheetId="2">
    <sheetIdMap count="1">
      <sheetId val="1"/>
    </sheetIdMap>
  </header>
  <header guid="{ACF8A860-EB95-4EE8-B06F-C7FE14FA1920}" dateTime="2024-09-16T12:10:00.000000000Z" userName="Řezáčová Sylva, Ing." r:id="rId10" minRId="144" maxRId="144" maxSheetId="2">
    <sheetIdMap count="1">
      <sheetId val="1"/>
    </sheetIdMap>
  </header>
  <header guid="{7A5F9365-76CA-4F0D-981B-2F139C72FC7A}" dateTime="2024-09-19T10:56:00.000000000Z" userName="Řezáčová Sylva, Ing." r:id="rId11" minRId="145" maxRId="150" maxSheetId="2">
    <sheetIdMap count="1">
      <sheetId val="1"/>
    </sheetIdMap>
  </header>
  <header guid="{B416C6FE-37B9-435B-BA21-EB3198476103}" dateTime="2024-09-19T11:07:00.000000000Z" userName="Řezáčová Sylva, Ing." r:id="rId12" minRId="151" maxRId="225" maxSheetId="2">
    <sheetIdMap count="1">
      <sheetId val="1"/>
    </sheetIdMap>
  </header>
  <header guid="{01C65403-87AB-405D-94CC-84BC2C3EA9E6}" dateTime="2024-09-19T12:09:00.000000000Z" userName="Řezáčová Sylva, Ing." r:id="rId13" minRId="226" maxRId="227" maxSheetId="2">
    <sheetIdMap count="1">
      <sheetId val="1"/>
    </sheetIdMap>
  </header>
  <header guid="{D1CDB1DB-3C93-4A00-BD61-2CEE7C491845}" dateTime="2024-09-19T12:11:00.000000000Z" userName="Řezáčová Sylva, Ing." r:id="rId14" minRId="228" maxRId="24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4" ua="false" sId="1">
    <oc r="D9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5" ua="false" sId="1"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nc>
  </rcc>
  <rcc rId="146" ua="false" sId="1">
    <oc r="D11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1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nc>
  </rcc>
  <rcc rId="147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8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9" ua="false" sId="1"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nc>
  </rcc>
  <rcc rId="150" ua="false" sId="1"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 lakování RAL 5012, na základě statické potřeby pro nová vrata - určí zhotovitel </t>
        </r>
      </is>
    </nc>
  </rcc>
  <rcc rId="152" ua="false" sId="1">
    <oc r="D13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3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5" ua="false" sId="1">
    <oc r="D14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4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nc>
  </rcc>
  <rcc rId="156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7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58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9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0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1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2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3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4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5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šířka 4 310 x výška 2 950 mm)</t>
        </r>
      </is>
    </nc>
  </rcc>
  <rcc rId="166" ua="false" sId="1"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  <rcc rId="167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168" ua="false" sId="1">
    <oc r="B16" t="n">
      <v>8</v>
    </oc>
    <nc r="B16"/>
  </rcc>
  <rcc rId="169" ua="false" sId="1">
    <oc r="E16" t="n">
      <v>1</v>
    </oc>
    <nc r="E16"/>
  </rcc>
  <rcc rId="17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1" ua="false" sId="1">
    <oc r="G16" t="n">
      <v>0</v>
    </oc>
    <nc r="G16"/>
  </rcc>
  <rcc rId="172" ua="false" sId="1">
    <oc r="H16" t="n">
      <f>(E16*G16)</f>
    </oc>
    <nc r="H16"/>
  </rcc>
  <rcc rId="173" ua="false" sId="1">
    <oc r="B16" t="n">
      <v>9</v>
    </oc>
    <nc r="B16"/>
  </rcc>
  <rcc rId="174" ua="false" sId="1">
    <oc r="E16" t="n">
      <v>1</v>
    </oc>
    <nc r="E16"/>
  </rcc>
  <rcc rId="17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6" ua="false" sId="1">
    <oc r="G16" t="n">
      <v>0</v>
    </oc>
    <nc r="G16"/>
  </rcc>
  <rcc rId="177" ua="false" sId="1">
    <oc r="H16" t="n">
      <f>(E16*G16)</f>
    </oc>
    <nc r="H16"/>
  </rcc>
  <rcc rId="178" ua="false" sId="1">
    <oc r="B16" t="n">
      <v>10</v>
    </oc>
    <nc r="B16"/>
  </rcc>
  <rcc rId="179" ua="false" sId="1">
    <oc r="E16" t="n">
      <v>1</v>
    </oc>
    <nc r="E16"/>
  </rcc>
  <rcc rId="18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1" ua="false" sId="1">
    <oc r="G16" t="n">
      <v>0</v>
    </oc>
    <nc r="G16"/>
  </rcc>
  <rcc rId="182" ua="false" sId="1">
    <oc r="H16" t="n">
      <f>(E16*G16)</f>
    </oc>
    <nc r="H16"/>
  </rcc>
  <rcc rId="183" ua="false" sId="1">
    <oc r="B16" t="n">
      <v>11</v>
    </oc>
    <nc r="B16"/>
  </rcc>
  <rcc rId="184" ua="false" sId="1">
    <oc r="E16" t="n">
      <v>1</v>
    </oc>
    <nc r="E16"/>
  </rcc>
  <rcc rId="18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6" ua="false" sId="1">
    <oc r="G16" t="n">
      <v>0</v>
    </oc>
    <nc r="G16"/>
  </rcc>
  <rcc rId="187" ua="false" sId="1">
    <oc r="H16" t="n">
      <f>(E16*G16)</f>
    </oc>
    <nc r="H16"/>
  </rcc>
  <rcc rId="188" ua="false" sId="1">
    <oc r="B16" t="n">
      <v>12</v>
    </oc>
    <nc r="B16"/>
  </rcc>
  <rcc rId="189" ua="false" sId="1">
    <oc r="E16" t="n">
      <v>1</v>
    </oc>
    <nc r="E16"/>
  </rcc>
  <rcc rId="19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1" ua="false" sId="1">
    <oc r="G16" t="n">
      <v>0</v>
    </oc>
    <nc r="G16"/>
  </rcc>
  <rcc rId="192" ua="false" sId="1">
    <oc r="H16" t="n">
      <f>(E16*G16)</f>
    </oc>
    <nc r="H16"/>
  </rcc>
  <rcc rId="193" ua="false" sId="1">
    <oc r="B16" t="n">
      <v>13</v>
    </oc>
    <nc r="B16"/>
  </rcc>
  <rcc rId="194" ua="false" sId="1">
    <oc r="E16" t="n">
      <v>1</v>
    </oc>
    <nc r="E16"/>
  </rcc>
  <rcc rId="19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6" ua="false" sId="1">
    <oc r="G16" t="n">
      <v>0</v>
    </oc>
    <nc r="G16"/>
  </rcc>
  <rcc rId="197" ua="false" sId="1">
    <oc r="H16" t="n">
      <f>(E16*G16)</f>
    </oc>
    <nc r="H16"/>
  </rcc>
  <rcc rId="198" ua="false" sId="1">
    <oc r="B16" t="n">
      <v>14</v>
    </oc>
    <nc r="B16"/>
  </rcc>
  <rcc rId="199" ua="false" sId="1">
    <oc r="E16" t="n">
      <v>1</v>
    </oc>
    <nc r="E16"/>
  </rcc>
  <rcc rId="20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1" ua="false" sId="1">
    <oc r="G16" t="n">
      <v>0</v>
    </oc>
    <nc r="G16"/>
  </rcc>
  <rcc rId="202" ua="false" sId="1">
    <oc r="H16" t="n">
      <f>(E16*G16)</f>
    </oc>
    <nc r="H16"/>
  </rcc>
  <rcc rId="203" ua="false" sId="1">
    <oc r="B16" t="n">
      <v>15</v>
    </oc>
    <nc r="B16"/>
  </rcc>
  <rcc rId="204" ua="false" sId="1">
    <oc r="E16" t="n">
      <v>1</v>
    </oc>
    <nc r="E16"/>
  </rcc>
  <rcc rId="20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6" ua="false" sId="1">
    <oc r="G16" t="n">
      <v>0</v>
    </oc>
    <nc r="G16"/>
  </rcc>
  <rcc rId="207" ua="false" sId="1">
    <oc r="H16" t="n">
      <f>(E16*G16)</f>
    </oc>
    <nc r="H16"/>
  </rcc>
  <rcc rId="208" ua="false" sId="1">
    <oc r="B16" t="n">
      <v>16</v>
    </oc>
    <nc r="B16"/>
  </rcc>
  <rcc rId="209" ua="false" sId="1">
    <oc r="E16" t="n">
      <v>1</v>
    </oc>
    <nc r="E16"/>
  </rcc>
  <rcc rId="21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11" ua="false" sId="1">
    <oc r="G16" t="n">
      <v>0</v>
    </oc>
    <nc r="G16"/>
  </rcc>
  <rcc rId="212" ua="false" sId="1">
    <oc r="H16" t="n">
      <f>(E16*G16)</f>
    </oc>
    <nc r="H16"/>
  </rcc>
  <rrc rId="213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 a II -  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8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4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9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5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0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6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 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1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7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2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8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3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9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4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0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 a 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5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1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6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cc rId="222" ua="false" sId="1">
    <oc r="B16" t="n">
      <v>17</v>
    </oc>
    <nc r="B16" t="n">
      <v>8</v>
    </nc>
  </rcc>
  <rcc rId="223" ua="false" sId="1">
    <oc r="B17" t="n">
      <v>18</v>
    </oc>
    <nc r="B17" t="n">
      <v>9</v>
    </nc>
  </rcc>
  <rcc rId="224" ua="false" sId="1">
    <oc r="B18" t="n">
      <v>19</v>
    </oc>
    <nc r="B18" t="n">
      <v>10</v>
    </nc>
  </rcc>
  <rcc rId="225" ua="false" sId="1">
    <oc r="H19" t="n">
      <f>SUM(H8:H18)</f>
    </oc>
    <nc r="H19" t="n">
      <f>SUM(H8:H18)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26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227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oc>
    <nc r="C9"/>
  </rcc>
  <rcc rId="22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(kovový odpad je majetkem objednatele)</t>
        </r>
      </is>
    </nc>
  </rcc>
  <rm rId="230" ua="false" sheetId="1" source="C12" destination="C8" sourceSheetId="1">
    <rcc rId="0" ua="false" sId="1">
      <oc r="C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emontáž stávajícího oplechování, tepelné izolace, vyčištění spár</t>
          </r>
        </is>
      </oc>
      <nc r="C9"/>
    </rcc>
  </rm>
  <rm rId="231" ua="false" sheetId="1" source="C9" destination="C12" sourceSheetId="1"/>
  <rm rId="232" ua="false" sheetId="1" source="C11" destination="C9" sourceSheetId="1"/>
  <rm rId="233" ua="false" sheetId="1" source="C8" destination="C11" sourceSheetId="1"/>
  <rm rId="234" ua="false" sheetId="1" source="C9" destination="C8" sourceSheetId="1"/>
  <rm rId="235" ua="false" sheetId="1" source="C11" destination="C9" sourceSheetId="1"/>
  <rrc rId="236" ua="false" sId="1" eol="0" ref="10:10" action="insertRow"/>
  <rcc rId="237" ua="false" sId="1">
    <oc r="D10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8" ua="false" sId="1">
    <oc r="B10" t="n">
      <v>4</v>
    </oc>
    <nc r="B10" t="n">
      <v>3</v>
    </nc>
  </rcc>
  <rcc rId="239" ua="false" sId="1">
    <oc r="B11" t="n">
      <v>5</v>
    </oc>
    <nc r="B11" t="n">
      <v>4</v>
    </nc>
  </rcc>
  <rcc rId="240" ua="false" sId="1">
    <oc r="B12" t="n">
      <v>6</v>
    </oc>
    <nc r="B12" t="n">
      <v>5</v>
    </nc>
  </rcc>
  <rcc rId="241" ua="false" sId="1">
    <oc r="B13" t="n">
      <v>7</v>
    </oc>
    <nc r="B13" t="n">
      <v>6</v>
    </nc>
  </rcc>
  <rcc rId="242" ua="false" sId="1">
    <oc r="B14" t="n">
      <v>8</v>
    </oc>
    <nc r="B14" t="n">
      <v>7</v>
    </nc>
  </rcc>
  <rcc rId="243" ua="false" sId="1">
    <oc r="B15" t="n">
      <v>9</v>
    </oc>
    <nc r="B15" t="n">
      <v>8</v>
    </nc>
  </rcc>
  <rcc rId="244" ua="false" sId="1">
    <oc r="B16" t="n">
      <v>10</v>
    </oc>
    <nc r="B16" t="n">
      <v>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16"/>
  </rcc>
  <rcc rId="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1" t="n">
      <v>40</v>
    </oc>
    <nc r="E11"/>
  </rcc>
  <rcc rId="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2" t="n">
      <v>40</v>
    </oc>
    <nc r="E12"/>
  </rcc>
  <rcc rId="11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2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3" t="n">
      <v>30</v>
    </oc>
    <nc r="E13"/>
  </rcc>
  <rcc rId="1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7" ua="false" sId="1">
    <oc r="E14" t="n">
      <v>30</v>
    </oc>
    <nc r="E14"/>
  </rcc>
  <rcc rId="18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/>
  </rcc>
  <rcc rId="1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5" t="n">
      <v>10</v>
    </oc>
    <nc r="E15" t="n">
      <v>1</v>
    </nc>
  </rcc>
  <rcc rId="24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6" t="n">
      <v>10</v>
    </oc>
    <nc r="E16" t="n">
      <v>1</v>
    </nc>
  </rcc>
  <rcc rId="2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6" t="n">
      <v>30</v>
    </oc>
    <nc r="E16" t="n">
      <v>1</v>
    </nc>
  </rcc>
  <rcc rId="3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6" t="n">
      <v>10</v>
    </oc>
    <nc r="E16" t="n">
      <v>1</v>
    </nc>
  </rcc>
  <rcc rId="3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6" t="n">
      <v>10</v>
    </oc>
    <nc r="E16" t="n">
      <v>1</v>
    </nc>
  </rcc>
  <rcc rId="3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16" t="n">
      <v>40</v>
    </oc>
    <nc r="E16" t="n">
      <v>1</v>
    </nc>
  </rcc>
  <rcc rId="4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16" t="n">
      <v>40</v>
    </oc>
    <nc r="E16" t="n">
      <v>1</v>
    </nc>
  </rcc>
  <rcc rId="42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16" t="n">
      <v>2</v>
    </oc>
    <nc r="E16" t="n">
      <v>1</v>
    </nc>
  </rcc>
  <rcc rId="49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18" t="n">
      <v>17</v>
    </oc>
    <nc r="B18"/>
  </rcc>
  <rcc rId="51" ua="false" sId="1">
    <o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8"/>
  </rcc>
  <rcc rId="52" ua="false" sId="1">
    <oc r="E18" t="n">
      <v>1</v>
    </oc>
    <nc r="E18"/>
  </rcc>
  <rcc rId="53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8"/>
  </rcc>
  <rcc rId="54" ua="false" sId="1">
    <oc r="G18" t="n">
      <v>0</v>
    </oc>
    <nc r="G18"/>
  </rcc>
  <rcc rId="55" ua="false" sId="1">
    <oc r="H18" t="n">
      <f>(E18*G18)</f>
    </oc>
    <nc r="H18"/>
  </rcc>
  <rcc rId="5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16" destination="C18" sourceSheetId="1"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16"/>
    </rcc>
    <rcc rId="0" ua="false" sId="1"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</rm>
  <rrc rId="58" ua="false" sId="1" eol="0" ref="16:16" action="insertRow"/>
  <rcc rId="5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16" t="n">
      <f>(E16*G16)</f>
    </oc>
    <nc r="H16" t="n">
      <f>(E16*G16)</f>
    </nc>
  </rcc>
  <rcc rId="63" ua="false" sId="1">
    <nc r="B16" t="n">
      <v>17</v>
    </nc>
  </rcc>
  <rm rId="64" ua="false" sheetId="1" source="C18" destination="C16" sourceSheetId="1">
    <rcc rId="0" ua="false" sId="1"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16" t="n">
      <v>1</v>
    </nc>
  </rcc>
  <rcc rId="67" ua="false" sId="1"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16" t="n">
      <v>0</v>
    </nc>
  </rcc>
  <rcc rId="69" ua="false" sId="1">
    <nc r="H16" t="n">
      <f>(E16*G16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18" t="n">
      <v>18</v>
    </nc>
  </rcc>
  <rcc rId="89" ua="false" sId="1"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18" t="n">
      <v>1</v>
    </nc>
  </rcc>
  <rcc rId="93" ua="false" sId="1"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18" t="n">
      <v>0</v>
    </nc>
  </rcc>
  <rcc rId="95" ua="false" sId="1">
    <nc r="H18" t="n">
      <f>(E18*G18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17:17" action="insertRow"/>
  <rcc rId="97" ua="false" sId="1">
    <nc r="B17" t="n">
      <v>18</v>
    </nc>
  </rcc>
  <rcc rId="98" ua="false" sId="1">
    <oc r="B18" t="n">
      <v>18</v>
    </oc>
    <nc r="B18" t="n">
      <v>19</v>
    </nc>
  </rcc>
  <rcc rId="99" ua="false" sId="1">
    <nc r="D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17" t="n">
      <v>1</v>
    </nc>
  </rcc>
  <rcc rId="101" ua="false" sId="1"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17" t="n">
      <v>0</v>
    </nc>
  </rcc>
  <rcc rId="103" ua="false" sId="1">
    <nc r="H17" t="n">
      <f>(E17*G17)</f>
    </nc>
  </rcc>
  <rcc rId="10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19:19" action="insertRow"/>
  <rcc rId="106" ua="false" sId="1"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19:19" action="deleteRow">
    <rfmt sheetId="1" sqref="19:19"/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  <rcc rId="12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oc>
    <nc r="C12"/>
  </rcc>
  <rcc rId="12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oc>
    <nc r="C8"/>
  </rcc>
  <rcc rId="1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oc>
    <nc r="C9"/>
  </rcc>
  <rcc rId="12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3"/>
  </rcc>
  <rcc rId="13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4"/>
  </rcc>
  <rcc rId="1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oc>
    <nc r="C15"/>
  </rcc>
  <rcc rId="1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oc>
    <nc r="C16"/>
  </rcc>
  <rcc rId="1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oc>
    <nc r="C16"/>
  </rcc>
  <rcc rId="1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oc>
    <nc r="C16"/>
  </rcc>
  <rcc rId="13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oc>
    <nc r="C16"/>
  </rcc>
  <rcc rId="13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oc>
    <nc r="C16"/>
  </rcc>
  <rcc rId="13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oc>
    <nc r="C16"/>
  </rcc>
  <rcc rId="14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oc>
    <nc r="C16"/>
  </rcc>
  <rcc rId="141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amvaje Moravská Ostrava - Doplnění posuvných dveří mezi 3 - 4 kolejí"</t>
        </r>
      </is>
    </nc>
  </rcc>
  <rcc rId="14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59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3" ua="false" sId="1"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dpad je majetkem objednatele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30.75" hidden="false" customHeight="false" outlineLevel="0" collapsed="false">
      <c r="B8" s="7" t="n">
        <v>1</v>
      </c>
      <c r="C8" s="8" t="s">
        <v>10</v>
      </c>
      <c r="D8" s="8" t="s">
        <v>11</v>
      </c>
      <c r="E8" s="9" t="n">
        <v>1</v>
      </c>
      <c r="F8" s="10" t="s">
        <v>11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8" t="s">
        <v>11</v>
      </c>
      <c r="E9" s="9" t="n">
        <v>1</v>
      </c>
      <c r="F9" s="10" t="s">
        <v>11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3" t="n">
        <v>3</v>
      </c>
      <c r="C10" s="8" t="s">
        <v>13</v>
      </c>
      <c r="D10" s="8" t="s">
        <v>11</v>
      </c>
      <c r="E10" s="9" t="n">
        <v>1</v>
      </c>
      <c r="F10" s="10" t="s">
        <v>11</v>
      </c>
      <c r="G10" s="11" t="n">
        <v>0</v>
      </c>
      <c r="H10" s="12" t="n">
        <f aca="false">(E10*G10)</f>
        <v>0</v>
      </c>
    </row>
    <row r="11" customFormat="false" ht="30.75" hidden="false" customHeight="false" outlineLevel="0" collapsed="false">
      <c r="B11" s="13" t="n">
        <v>4</v>
      </c>
      <c r="C11" s="8" t="s">
        <v>14</v>
      </c>
      <c r="D11" s="8" t="s">
        <v>11</v>
      </c>
      <c r="E11" s="9" t="n">
        <v>1</v>
      </c>
      <c r="F11" s="10" t="s">
        <v>11</v>
      </c>
      <c r="G11" s="11" t="n">
        <v>0</v>
      </c>
      <c r="H11" s="12" t="n">
        <f aca="false">(E11*G11)</f>
        <v>0</v>
      </c>
    </row>
    <row r="12" customFormat="false" ht="60.75" hidden="false" customHeight="false" outlineLevel="0" collapsed="false">
      <c r="B12" s="13" t="n">
        <v>5</v>
      </c>
      <c r="C12" s="8" t="s">
        <v>15</v>
      </c>
      <c r="D12" s="8" t="s">
        <v>16</v>
      </c>
      <c r="E12" s="9" t="n">
        <v>1</v>
      </c>
      <c r="F12" s="10" t="s">
        <v>11</v>
      </c>
      <c r="G12" s="11" t="n">
        <v>0</v>
      </c>
      <c r="H12" s="12" t="n">
        <f aca="false">(E12*G12)</f>
        <v>0</v>
      </c>
    </row>
    <row r="13" customFormat="false" ht="60.75" hidden="false" customHeight="false" outlineLevel="0" collapsed="false">
      <c r="B13" s="13" t="n">
        <v>6</v>
      </c>
      <c r="C13" s="8" t="s">
        <v>17</v>
      </c>
      <c r="D13" s="8" t="s">
        <v>18</v>
      </c>
      <c r="E13" s="9" t="n">
        <v>1</v>
      </c>
      <c r="F13" s="10" t="s">
        <v>11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13" t="n">
        <v>7</v>
      </c>
      <c r="C14" s="8" t="s">
        <v>19</v>
      </c>
      <c r="D14" s="8" t="s">
        <v>11</v>
      </c>
      <c r="E14" s="9" t="n">
        <v>1</v>
      </c>
      <c r="F14" s="10" t="s">
        <v>11</v>
      </c>
      <c r="G14" s="11" t="n">
        <v>0</v>
      </c>
      <c r="H14" s="12" t="n">
        <f aca="false">(E14*G14)</f>
        <v>0</v>
      </c>
      <c r="I14" s="14"/>
    </row>
    <row r="15" customFormat="false" ht="15.75" hidden="false" customHeight="false" outlineLevel="0" collapsed="false">
      <c r="B15" s="13" t="n">
        <v>8</v>
      </c>
      <c r="C15" s="8" t="s">
        <v>20</v>
      </c>
      <c r="D15" s="8" t="s">
        <v>11</v>
      </c>
      <c r="E15" s="9" t="n">
        <v>1</v>
      </c>
      <c r="F15" s="10" t="s">
        <v>11</v>
      </c>
      <c r="G15" s="11" t="n">
        <v>0</v>
      </c>
      <c r="H15" s="12" t="n">
        <f aca="false">(E15*G15)</f>
        <v>0</v>
      </c>
      <c r="I15" s="14"/>
    </row>
    <row r="16" customFormat="false" ht="15.75" hidden="false" customHeight="false" outlineLevel="0" collapsed="false">
      <c r="B16" s="13" t="n">
        <v>9</v>
      </c>
      <c r="C16" s="8" t="s">
        <v>21</v>
      </c>
      <c r="D16" s="8" t="s">
        <v>11</v>
      </c>
      <c r="E16" s="9" t="n">
        <v>1</v>
      </c>
      <c r="F16" s="10" t="s">
        <v>11</v>
      </c>
      <c r="G16" s="11" t="n">
        <v>0</v>
      </c>
      <c r="H16" s="12" t="n">
        <f aca="false">(E16*G16)</f>
        <v>0</v>
      </c>
    </row>
    <row r="17" customFormat="false" ht="15.75" hidden="false" customHeight="false" outlineLevel="0" collapsed="false">
      <c r="B17" s="15"/>
      <c r="C17" s="16" t="s">
        <v>22</v>
      </c>
      <c r="D17" s="16"/>
      <c r="E17" s="17"/>
      <c r="F17" s="17"/>
      <c r="G17" s="18"/>
      <c r="H17" s="19" t="n">
        <f aca="false">SUM(H8:H16)</f>
        <v>0</v>
      </c>
    </row>
    <row r="18" customFormat="false" ht="16.5" hidden="false" customHeight="true" outlineLevel="0" collapsed="false">
      <c r="B18" s="20"/>
      <c r="C18" s="20"/>
      <c r="D18" s="20"/>
      <c r="E18" s="21"/>
      <c r="F18" s="21"/>
      <c r="G18" s="21"/>
      <c r="H18" s="22"/>
    </row>
    <row r="19" customFormat="false" ht="15" hidden="false" customHeight="false" outlineLevel="0" collapsed="false">
      <c r="B19" s="23" t="s">
        <v>23</v>
      </c>
      <c r="C19" s="23"/>
      <c r="D19" s="23"/>
      <c r="E19" s="23"/>
      <c r="F19" s="23"/>
      <c r="G19" s="23"/>
      <c r="H19" s="23"/>
    </row>
    <row r="20" customFormat="false" ht="15" hidden="false" customHeight="false" outlineLevel="0" collapsed="false">
      <c r="B20" s="23"/>
      <c r="C20" s="23"/>
      <c r="D20" s="23"/>
      <c r="E20" s="23" t="s">
        <v>24</v>
      </c>
      <c r="F20" s="23"/>
      <c r="G20" s="23"/>
      <c r="H20" s="23"/>
    </row>
    <row r="21" customFormat="false" ht="15" hidden="false" customHeight="true" outlineLevel="0" collapsed="false">
      <c r="B21" s="23"/>
      <c r="C21" s="23"/>
      <c r="D21" s="23"/>
      <c r="E21" s="24" t="s">
        <v>25</v>
      </c>
      <c r="F21" s="24"/>
      <c r="G21" s="24"/>
      <c r="H21" s="24"/>
    </row>
    <row r="22" customFormat="false" ht="15" hidden="false" customHeight="false" outlineLevel="0" collapsed="false">
      <c r="B22" s="23"/>
      <c r="C22" s="23"/>
      <c r="D22" s="23"/>
      <c r="E22" s="24"/>
      <c r="F22" s="24"/>
      <c r="G22" s="24"/>
      <c r="H22" s="24"/>
    </row>
  </sheetData>
  <mergeCells count="2">
    <mergeCell ref="B6:H6"/>
    <mergeCell ref="E21:H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7T05:28:21Z</dcterms:modified>
  <cp:revision>0</cp:revision>
  <dc:subject/>
  <dc:title/>
</cp:coreProperties>
</file>