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ac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Smlouva o dílo: "Areál tramvaje Moravská Ostrava - Doplnění posuvných dveří mezi 3 - 4 kolejí"</t>
  </si>
  <si>
    <t xml:space="preserve">Číslo smlouvy objednatele: DOD20242159</t>
  </si>
  <si>
    <r>
      <rPr>
        <sz val="11"/>
        <color rgb="FF000000"/>
        <rFont val="Calibri"/>
        <family val="2"/>
        <charset val="238"/>
      </rPr>
      <t xml:space="preserve">Číslo smlouvy zhotovitele: </t>
    </r>
    <r>
      <rPr>
        <i val="true"/>
        <sz val="11"/>
        <color rgb="FF00CCFF"/>
        <rFont val="Calibri"/>
        <family val="2"/>
        <charset val="238"/>
      </rPr>
      <t xml:space="preserve">(POZN. doplní zhotovitel, poté poznámku vymažte)</t>
    </r>
  </si>
  <si>
    <t xml:space="preserve">Příloha č. 1 smlouvy o dílo - Oceněný soupis prací </t>
  </si>
  <si>
    <t xml:space="preserve">položka</t>
  </si>
  <si>
    <t xml:space="preserve">popis</t>
  </si>
  <si>
    <t xml:space="preserve">množství</t>
  </si>
  <si>
    <t xml:space="preserve">jednotka</t>
  </si>
  <si>
    <t xml:space="preserve">jed. cena</t>
  </si>
  <si>
    <t xml:space="preserve">cena celkem</t>
  </si>
  <si>
    <t xml:space="preserve">Vyřezání stávající polykarbonátové výplně v rozsahu nových vrat (šířka 4 310 x výška 2 950 mm)</t>
  </si>
  <si>
    <t xml:space="preserve">kpl</t>
  </si>
  <si>
    <t xml:space="preserve">Vyřezání ocelových jaklů (40/100), které jsou v kolizi s novým otvorem (kovový odpad je majetkem objednatele)</t>
  </si>
  <si>
    <t xml:space="preserve">Odvoz suti a vybouraných hmot na skládku do 10 km, vč. poplatku za skládku (kovový odpad je majetkem objednatele)</t>
  </si>
  <si>
    <t xml:space="preserve">Dodávka a montáž nového paždíku - nadpraží otvoru, vč. povrchové úpravy lakování RAL 5012, na základě statické potřeby pro nová vrata - určí zhotovitel </t>
  </si>
  <si>
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</si>
  <si>
    <t xml:space="preserve">materiál</t>
  </si>
  <si>
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</si>
  <si>
    <t xml:space="preserve">montáž</t>
  </si>
  <si>
    <t xml:space="preserve">Lešení, žebříky, schůdky po celou dobu trvání prací.</t>
  </si>
  <si>
    <t xml:space="preserve">Přesun hmot v rámci staveniště.</t>
  </si>
  <si>
    <t xml:space="preserve">Různé drobné nespecifikované materiály. </t>
  </si>
  <si>
    <t xml:space="preserve">Cena celkem</t>
  </si>
  <si>
    <t xml:space="preserve">V …….. Dne:</t>
  </si>
  <si>
    <t xml:space="preserve">………………………………….</t>
  </si>
  <si>
    <t xml:space="preserve">(POZN. doplní zhotovitel, poté poznámku vymažt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CCFF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2B2A2089-FDD7-4837-8D78-B6035FF3FF74}">
  <header guid="{49706165-621B-443B-9497-E1EDA74C8E11}" dateTime="2024-09-11T08:16:00.000000000Z" userName="Řezáčová Sylva, Ing." r:id="rId1" minRId="1" maxRId="4" maxSheetId="2">
    <sheetIdMap count="1">
      <sheetId val="1"/>
    </sheetIdMap>
  </header>
  <header guid="{2C8D6877-E372-4C7E-AD03-835F4D27B8A6}" dateTime="2024-09-11T08:54:00.000000000Z" userName="Řezáčová Sylva, Ing." r:id="rId2" minRId="5" maxRId="69" maxSheetId="2">
    <sheetIdMap count="1">
      <sheetId val="1"/>
    </sheetIdMap>
  </header>
  <header guid="{A7FE2C1F-93D7-41E8-9F57-7813A7B6B745}" dateTime="2024-09-11T10:17:00.000000000Z" userName="Hruška Roman" r:id="rId3" minRId="70" maxRId="83" maxSheetId="2">
    <sheetIdMap count="1">
      <sheetId val="1"/>
    </sheetIdMap>
  </header>
  <header guid="{ECDF5935-07D7-4F9D-ACA3-E437069EA3FD}" dateTime="2024-09-12T08:31:00.000000000Z" userName="Hruška Roman" r:id="rId4" minRId="84" maxRId="95" maxSheetId="2">
    <sheetIdMap count="1">
      <sheetId val="1"/>
    </sheetIdMap>
  </header>
  <header guid="{CF2ED340-17A6-45ED-AA76-08F244C6DD1D}" dateTime="2024-09-12T11:34:00.000000000Z" userName="Hruška Roman" r:id="rId5" minRId="96" maxRId="118" maxSheetId="2">
    <sheetIdMap count="1">
      <sheetId val="1"/>
    </sheetIdMap>
  </header>
  <header guid="{E0FD1C11-8A62-4E83-88CC-A17FC52E6770}" dateTime="2024-09-12T11:39:00.000000000Z" userName="Hruška Roman" r:id="rId6" minRId="119" maxRId="122" maxSheetId="2">
    <sheetIdMap count="1">
      <sheetId val="1"/>
    </sheetIdMap>
  </header>
  <header guid="{8AC89564-93B6-47D5-AD5E-70575CF2CBBC}" dateTime="2024-09-12T12:36:00.000000000Z" userName="Řezáčová Sylva, Ing." r:id="rId7" minRId="123" maxRId="123" maxSheetId="2">
    <sheetIdMap count="1">
      <sheetId val="1"/>
    </sheetIdMap>
  </header>
  <header guid="{0557ACD0-DAA1-45F7-B7E3-B737D88E4EAA}" dateTime="2024-09-13T12:48:00.000000000Z" userName="Řezáčová Sylva, Ing." r:id="rId8" minRId="124" maxRId="142" maxSheetId="2">
    <sheetIdMap count="1">
      <sheetId val="1"/>
    </sheetIdMap>
  </header>
  <header guid="{5900542C-392C-495D-9AA5-2811E1A4E429}" dateTime="2024-09-16T11:08:00.000000000Z" userName="Řezáčová Sylva, Ing." r:id="rId9" minRId="143" maxRId="143" maxSheetId="2">
    <sheetIdMap count="1">
      <sheetId val="1"/>
    </sheetIdMap>
  </header>
  <header guid="{293B0401-6CE5-41AD-97D0-9646E569C005}" dateTime="2024-09-16T12:10:00.000000000Z" userName="Řezáčová Sylva, Ing." r:id="rId10" minRId="144" maxRId="144" maxSheetId="2">
    <sheetIdMap count="1">
      <sheetId val="1"/>
    </sheetIdMap>
  </header>
  <header guid="{5A84135F-E18C-4FCE-ADE2-7B5674882C1D}" dateTime="2024-09-19T10:56:00.000000000Z" userName="Řezáčová Sylva, Ing." r:id="rId11" minRId="145" maxRId="150" maxSheetId="2">
    <sheetIdMap count="1">
      <sheetId val="1"/>
    </sheetIdMap>
  </header>
  <header guid="{FA781EF0-269E-46B8-9BC6-2DA40E27C2FA}" dateTime="2024-09-19T11:07:00.000000000Z" userName="Řezáčová Sylva, Ing." r:id="rId12" minRId="151" maxRId="225" maxSheetId="2">
    <sheetIdMap count="1">
      <sheetId val="1"/>
    </sheetIdMap>
  </header>
  <header guid="{58FA1CE7-F484-45DE-A30C-75B379361917}" dateTime="2024-09-19T12:09:00.000000000Z" userName="Řezáčová Sylva, Ing." r:id="rId13" minRId="226" maxRId="227" maxSheetId="2">
    <sheetIdMap count="1">
      <sheetId val="1"/>
    </sheetIdMap>
  </header>
  <header guid="{2B2A2089-FDD7-4837-8D78-B6035FF3FF74}" dateTime="2024-09-19T12:11:00.000000000Z" userName="Řezáčová Sylva, Ing." r:id="rId14" minRId="228" maxRId="2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1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5 ZD - Soupis prací Trakční měnírna Dolní Lhota</t>
        </r>
      </is>
    </oc>
    <nc r="B1"/>
  </rcc>
  <rcc rId="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0208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nc>
  </rcc>
  <rcc rId="3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Trakční měnírna Dolní Lhota - Oplocení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nc>
  </rcc>
  <rcc rId="4" ua="false" sId="1">
    <o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ke smlouvě o dílo - Soupis prací Trakční měnírna Dolní Lhota</t>
        </r>
      </is>
    </oc>
    <nc r="B5" t="inlineStr">
      <is>
        <r>
          <rPr>
            <sz val="11"/>
            <color rgb="FF000000"/>
            <rFont val="Calibri"/>
            <family val="2"/>
            <charset val="238"/>
          </rPr>
          <t xml:space="preserve">Příloha č. 1 smlouvy o dílo - Oceněný soupis prací 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44" ua="false" sId="1">
    <oc r="D9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9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45" ua="false" sId="1"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nc>
  </rcc>
  <rcc rId="146" ua="false" sId="1">
    <oc r="D11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1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nc>
  </rcc>
  <rcc rId="147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8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49" ua="false" sId="1"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nc>
  </rcc>
  <rcc rId="150" ua="false" sId="1"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5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Dodávka a montáž nového paždíku - nadpraží otvoru, vč. povrchové úpravy lakování RAL 5012, na základě statické potřeby pro nová vrata - určí zhotovitel </t>
        </r>
      </is>
    </nc>
  </rcc>
  <rcc rId="152" ua="false" sId="1">
    <oc r="D13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3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4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oc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55" ua="false" sId="1">
    <oc r="D14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4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nc>
  </rcc>
  <rcc rId="156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7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58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59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0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1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ateriál</t>
        </r>
      </is>
    </oc>
    <nc r="D16"/>
  </rcc>
  <rcc rId="162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6"/>
  </rcc>
  <rcc rId="163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4" ua="false" sId="1">
    <o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6"/>
  </rcc>
  <rcc rId="165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4 310/2 950 mm)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stávající polykarbonátové výplně v rozsahu nových vrat (šířka 4 310 x výška 2 950 mm)</t>
        </r>
      </is>
    </nc>
  </rcc>
  <rcc rId="166" ua="false" sId="1"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  <rcc rId="167" ua="false" sId="1"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168" ua="false" sId="1">
    <oc r="B16" t="n">
      <v>8</v>
    </oc>
    <nc r="B16"/>
  </rcc>
  <rcc rId="169" ua="false" sId="1">
    <oc r="E16" t="n">
      <v>1</v>
    </oc>
    <nc r="E16"/>
  </rcc>
  <rcc rId="17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1" ua="false" sId="1">
    <oc r="G16" t="n">
      <v>0</v>
    </oc>
    <nc r="G16"/>
  </rcc>
  <rcc rId="172" ua="false" sId="1">
    <oc r="H16" t="n">
      <f>(E16*G16)</f>
    </oc>
    <nc r="H16"/>
  </rcc>
  <rcc rId="173" ua="false" sId="1">
    <oc r="B16" t="n">
      <v>9</v>
    </oc>
    <nc r="B16"/>
  </rcc>
  <rcc rId="174" ua="false" sId="1">
    <oc r="E16" t="n">
      <v>1</v>
    </oc>
    <nc r="E16"/>
  </rcc>
  <rcc rId="17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76" ua="false" sId="1">
    <oc r="G16" t="n">
      <v>0</v>
    </oc>
    <nc r="G16"/>
  </rcc>
  <rcc rId="177" ua="false" sId="1">
    <oc r="H16" t="n">
      <f>(E16*G16)</f>
    </oc>
    <nc r="H16"/>
  </rcc>
  <rcc rId="178" ua="false" sId="1">
    <oc r="B16" t="n">
      <v>10</v>
    </oc>
    <nc r="B16"/>
  </rcc>
  <rcc rId="179" ua="false" sId="1">
    <oc r="E16" t="n">
      <v>1</v>
    </oc>
    <nc r="E16"/>
  </rcc>
  <rcc rId="18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1" ua="false" sId="1">
    <oc r="G16" t="n">
      <v>0</v>
    </oc>
    <nc r="G16"/>
  </rcc>
  <rcc rId="182" ua="false" sId="1">
    <oc r="H16" t="n">
      <f>(E16*G16)</f>
    </oc>
    <nc r="H16"/>
  </rcc>
  <rcc rId="183" ua="false" sId="1">
    <oc r="B16" t="n">
      <v>11</v>
    </oc>
    <nc r="B16"/>
  </rcc>
  <rcc rId="184" ua="false" sId="1">
    <oc r="E16" t="n">
      <v>1</v>
    </oc>
    <nc r="E16"/>
  </rcc>
  <rcc rId="18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86" ua="false" sId="1">
    <oc r="G16" t="n">
      <v>0</v>
    </oc>
    <nc r="G16"/>
  </rcc>
  <rcc rId="187" ua="false" sId="1">
    <oc r="H16" t="n">
      <f>(E16*G16)</f>
    </oc>
    <nc r="H16"/>
  </rcc>
  <rcc rId="188" ua="false" sId="1">
    <oc r="B16" t="n">
      <v>12</v>
    </oc>
    <nc r="B16"/>
  </rcc>
  <rcc rId="189" ua="false" sId="1">
    <oc r="E16" t="n">
      <v>1</v>
    </oc>
    <nc r="E16"/>
  </rcc>
  <rcc rId="19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1" ua="false" sId="1">
    <oc r="G16" t="n">
      <v>0</v>
    </oc>
    <nc r="G16"/>
  </rcc>
  <rcc rId="192" ua="false" sId="1">
    <oc r="H16" t="n">
      <f>(E16*G16)</f>
    </oc>
    <nc r="H16"/>
  </rcc>
  <rcc rId="193" ua="false" sId="1">
    <oc r="B16" t="n">
      <v>13</v>
    </oc>
    <nc r="B16"/>
  </rcc>
  <rcc rId="194" ua="false" sId="1">
    <oc r="E16" t="n">
      <v>1</v>
    </oc>
    <nc r="E16"/>
  </rcc>
  <rcc rId="19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196" ua="false" sId="1">
    <oc r="G16" t="n">
      <v>0</v>
    </oc>
    <nc r="G16"/>
  </rcc>
  <rcc rId="197" ua="false" sId="1">
    <oc r="H16" t="n">
      <f>(E16*G16)</f>
    </oc>
    <nc r="H16"/>
  </rcc>
  <rcc rId="198" ua="false" sId="1">
    <oc r="B16" t="n">
      <v>14</v>
    </oc>
    <nc r="B16"/>
  </rcc>
  <rcc rId="199" ua="false" sId="1">
    <oc r="E16" t="n">
      <v>1</v>
    </oc>
    <nc r="E16"/>
  </rcc>
  <rcc rId="20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1" ua="false" sId="1">
    <oc r="G16" t="n">
      <v>0</v>
    </oc>
    <nc r="G16"/>
  </rcc>
  <rcc rId="202" ua="false" sId="1">
    <oc r="H16" t="n">
      <f>(E16*G16)</f>
    </oc>
    <nc r="H16"/>
  </rcc>
  <rcc rId="203" ua="false" sId="1">
    <oc r="B16" t="n">
      <v>15</v>
    </oc>
    <nc r="B16"/>
  </rcc>
  <rcc rId="204" ua="false" sId="1">
    <oc r="E16" t="n">
      <v>1</v>
    </oc>
    <nc r="E16"/>
  </rcc>
  <rcc rId="205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06" ua="false" sId="1">
    <oc r="G16" t="n">
      <v>0</v>
    </oc>
    <nc r="G16"/>
  </rcc>
  <rcc rId="207" ua="false" sId="1">
    <oc r="H16" t="n">
      <f>(E16*G16)</f>
    </oc>
    <nc r="H16"/>
  </rcc>
  <rcc rId="208" ua="false" sId="1">
    <oc r="B16" t="n">
      <v>16</v>
    </oc>
    <nc r="B16"/>
  </rcc>
  <rcc rId="209" ua="false" sId="1">
    <oc r="E16" t="n">
      <v>1</v>
    </oc>
    <nc r="E16"/>
  </rcc>
  <rcc rId="21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6"/>
  </rcc>
  <rcc rId="211" ua="false" sId="1">
    <oc r="G16" t="n">
      <v>0</v>
    </oc>
    <nc r="G16"/>
  </rcc>
  <rcc rId="212" ua="false" sId="1">
    <oc r="H16" t="n">
      <f>(E16*G16)</f>
    </oc>
    <nc r="H16"/>
  </rcc>
  <rrc rId="213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 a II -  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8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4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9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5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Záklop spáry zevnitř mezi Halou II a III -pozinkovaný plech lakovaný z vnější strany  odstín RAL 9010, výška 3,2 m, šířka 0,3 m, tl. plechu 0,8mm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0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6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 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1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7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 a II -pozinkovaný plech lakovaný z vnější strany  odstín RAL 5012, tvar L výška 6,0 m, šířka 0,2 m a 0,1 m, tl. Plechu 0,8mm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2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8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ateriál</t>
          </r>
        </is>
      </oc>
      <nc r="D16"/>
    </rcc>
    <rcc rId="0" ua="false" sId="1">
      <oc r="B16" t="n">
        <v>13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19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Oplechování spáry zvenku mezi Halou II a III - pozinkovaný plech lakovaný z vnější strany  odstín RAL 5012, tvar L výška 5,5 m, šířka 0,2 m a 0,1 m, tl. Plechu 0,8mm  včetně těsnění mezi plech a stěnu 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montáž</t>
          </r>
        </is>
      </oc>
      <nc r="D16"/>
    </rcc>
    <rcc rId="0" ua="false" sId="1">
      <oc r="B16" t="n">
        <v>14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0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 a 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5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rc rId="221" ua="false" sId="1" eol="0" ref="16:16" action="deleteRow">
    <rfmt sheetId="1" sqref="16:16"/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  <rcc rId="0" ua="false" sId="1">
      <oc r="D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D16"/>
    </rcc>
    <rcc rId="0" ua="false" sId="1">
      <oc r="B16" t="n">
        <v>16</v>
      </oc>
      <nc r="B16"/>
    </rcc>
    <rcc rId="0" ua="false" sId="1">
      <oc r="E16" t="n">
        <v>1</v>
      </oc>
      <nc r="E16"/>
    </rcc>
    <rcc rId="0" ua="false" sId="1">
      <oc r="F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kpl</t>
          </r>
        </is>
      </oc>
      <nc r="F16"/>
    </rcc>
    <rcc rId="0" ua="false" sId="1">
      <oc r="G16" t="n">
        <v>0</v>
      </oc>
      <nc r="G16"/>
    </rcc>
    <rcc rId="0" ua="false" sId="1">
      <oc r="H16" t="n">
        <f>(E16*G16)</f>
      </oc>
      <nc r="H16"/>
    </rcc>
  </rrc>
  <rcc rId="222" ua="false" sId="1">
    <oc r="B16" t="n">
      <v>17</v>
    </oc>
    <nc r="B16" t="n">
      <v>8</v>
    </nc>
  </rcc>
  <rcc rId="223" ua="false" sId="1">
    <oc r="B17" t="n">
      <v>18</v>
    </oc>
    <nc r="B17" t="n">
      <v>9</v>
    </nc>
  </rcc>
  <rcc rId="224" ua="false" sId="1">
    <oc r="B18" t="n">
      <v>19</v>
    </oc>
    <nc r="B18" t="n">
      <v>10</v>
    </nc>
  </rcc>
  <rcc rId="225" ua="false" sId="1">
    <oc r="H19" t="n">
      <f>SUM(H8:H18)</f>
    </oc>
    <nc r="H19" t="n">
      <f>SUM(H8:H18)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6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Dodávka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, bez požární odolnosti</t>
        </r>
      </is>
    </nc>
  </rcc>
  <rcc rId="227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ře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Montáž nových posuvných dveří s polykarbonátovu výplní tl. Polykarbonátu 10 mm, rozměru (šířka 4 310 x 2 950 mm), složených ze 4 sekmentů rozměru (šířka 1 080 x výška 2 950 mm), nosná konstrukce ocelová, bez zámku, s madly pro posun dveří z obou stran, včetně spodního vedení a doplňkových prací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oc>
    <nc r="C9"/>
  </rcc>
  <rcc rId="22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Vyřezání ocelových jaklů (40/100), které jsou v kolizi s novým otvorem (kovový odpad je majetkem objednatele)</t>
        </r>
      </is>
    </nc>
  </rcc>
  <rm rId="230" ua="false" sheetId="1" source="C12" destination="C8" sourceSheetId="1">
    <rcc rId="0" ua="false" sId="1">
      <oc r="C9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emontáž stávajícího oplechování, tepelné izolace, vyčištění spár</t>
          </r>
        </is>
      </oc>
      <nc r="C9"/>
    </rcc>
  </rm>
  <rm rId="231" ua="false" sheetId="1" source="C9" destination="C12" sourceSheetId="1"/>
  <rm rId="232" ua="false" sheetId="1" source="C11" destination="C9" sourceSheetId="1"/>
  <rm rId="233" ua="false" sheetId="1" source="C8" destination="C11" sourceSheetId="1"/>
  <rm rId="234" ua="false" sheetId="1" source="C9" destination="C8" sourceSheetId="1"/>
  <rm rId="235" ua="false" sheetId="1" source="C11" destination="C9" sourceSheetId="1"/>
  <rrc rId="236" ua="false" sId="1" eol="0" ref="10:10" action="insertRow"/>
  <rcc rId="237" ua="false" sId="1">
    <oc r="D10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10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8" ua="false" sId="1">
    <oc r="B10" t="n">
      <v>4</v>
    </oc>
    <nc r="B10" t="n">
      <v>3</v>
    </nc>
  </rcc>
  <rcc rId="239" ua="false" sId="1">
    <oc r="B11" t="n">
      <v>5</v>
    </oc>
    <nc r="B11" t="n">
      <v>4</v>
    </nc>
  </rcc>
  <rcc rId="240" ua="false" sId="1">
    <oc r="B12" t="n">
      <v>6</v>
    </oc>
    <nc r="B12" t="n">
      <v>5</v>
    </nc>
  </rcc>
  <rcc rId="241" ua="false" sId="1">
    <oc r="B13" t="n">
      <v>7</v>
    </oc>
    <nc r="B13" t="n">
      <v>6</v>
    </nc>
  </rcc>
  <rcc rId="242" ua="false" sId="1">
    <oc r="B14" t="n">
      <v>8</v>
    </oc>
    <nc r="B14" t="n">
      <v>7</v>
    </nc>
  </rcc>
  <rcc rId="243" ua="false" sId="1">
    <oc r="B15" t="n">
      <v>9</v>
    </oc>
    <nc r="B15" t="n">
      <v>8</v>
    </nc>
  </rcc>
  <rcc rId="244" ua="false" sId="1">
    <oc r="B16" t="n">
      <v>10</v>
    </oc>
    <nc r="B16" t="n">
      <v>9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nc>
  </rcc>
  <rcc rId="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rovizorní oplocení kontejneru na odpad.</t>
        </r>
      </is>
    </oc>
    <nc r="C16"/>
  </rcc>
  <rcc rId="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8" ua="false" sId="1">
    <oc r="E11" t="n">
      <v>40</v>
    </oc>
    <nc r="E11"/>
  </rcc>
  <rcc rId="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Plotový panel 2D Zn + PVC, min. výška 1 800 mm, délka 2 500 mm , průměr drátu 6/5/6, barva zelená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nc>
  </rcc>
  <rcc rId="10" ua="false" sId="1">
    <oc r="E12" t="n">
      <v>40</v>
    </oc>
    <nc r="E12"/>
  </rcc>
  <rcc rId="11" ua="false" sId="1">
    <oc r="F11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1"/>
  </rcc>
  <rcc rId="12" ua="false" sId="1">
    <oc r="F12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2"/>
  </rcc>
  <rcc rId="13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4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oboustranný bavolet výška 2 400 mm,  v betonovém základu 450 x 450 x 900 mm, beton C 16/20 XC1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nc>
  </rcc>
  <rcc rId="15" ua="false" sId="1">
    <oc r="E13" t="n">
      <v>30</v>
    </oc>
    <nc r="E13"/>
  </rcc>
  <rcc rId="16" ua="false" sId="1">
    <oc r="F13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3"/>
  </rcc>
  <rcc rId="17" ua="false" sId="1">
    <oc r="E14" t="n">
      <v>30</v>
    </oc>
    <nc r="E14"/>
  </rcc>
  <rcc rId="18" ua="false" sId="1">
    <oc r="F14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4"/>
  </rcc>
  <rcc rId="19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ocení, vč stávajících základů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Demontáž stávajícího oplechování, tepelné izolace, vyčištění spár</t>
        </r>
      </is>
    </nc>
  </rcc>
  <rcc rId="20" ua="false" sId="1">
    <oc r="D8" t="inlineStr">
      <is>
        <r>
          <rPr>
            <sz val="11"/>
            <color rgb="FF000000"/>
            <rFont val="Calibri"/>
            <family val="2"/>
            <charset val="238"/>
          </rPr>
          <t xml:space="preserve">montáž</t>
        </r>
      </is>
    </oc>
    <nc r="D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1" ua="false" sId="1">
    <oc r="E8" t="n">
      <v>40</v>
    </oc>
    <nc r="E8" t="n">
      <v>1</v>
    </nc>
  </rcc>
  <rcc rId="22" ua="false" sId="1">
    <oc r="F8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3" ua="false" sId="1">
    <oc r="E15" t="n">
      <v>10</v>
    </oc>
    <nc r="E15" t="n">
      <v>1</v>
    </nc>
  </rcc>
  <rcc rId="24" ua="false" sId="1">
    <oc r="F15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5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5" ua="false" sId="1">
    <oc r="E16" t="n">
      <v>10</v>
    </oc>
    <nc r="E16" t="n">
      <v>1</v>
    </nc>
  </rcc>
  <rcc rId="2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7" ua="false" sId="1">
    <oc r="E16" t="n">
      <v>30</v>
    </oc>
    <nc r="E16" t="n">
      <v>1</v>
    </nc>
  </rcc>
  <rcc rId="2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29" ua="false" sId="1">
    <oc r="E16" t="n">
      <v>30</v>
    </oc>
    <nc r="E16" t="n">
      <v>1</v>
    </nc>
  </rcc>
  <rcc rId="3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nc>
  </rcc>
  <rcc rId="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lotový sloupek 60 x 60 mm pro jednostranný bavolet 2 800 mm,  v betonovém základu 450 x 450 x 900 mm, beton C 16/20 XC1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nc>
  </rcc>
  <rcc rId="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, žiletkový drát na oboustranných bavoletech (bavolet bude obsahovat oba typy drátů)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nc>
  </rcc>
  <rcc rId="35" ua="false" sId="1">
    <oc r="E16" t="n">
      <v>10</v>
    </oc>
    <nc r="E16" t="n">
      <v>1</v>
    </nc>
  </rcc>
  <rcc rId="36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7" ua="false" sId="1">
    <oc r="E16" t="n">
      <v>10</v>
    </oc>
    <nc r="E16" t="n">
      <v>1</v>
    </nc>
  </rcc>
  <rcc rId="38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39" ua="false" sId="1">
    <oc r="E16" t="n">
      <v>40</v>
    </oc>
    <nc r="E16" t="n">
      <v>1</v>
    </nc>
  </rcc>
  <rcc rId="40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1" ua="false" sId="1">
    <oc r="E16" t="n">
      <v>40</v>
    </oc>
    <nc r="E16" t="n">
      <v>1</v>
    </nc>
  </rcc>
  <rcc rId="42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bm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4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stnatý drát na jednostranném bavoletu - tři řady nad sebou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nc>
  </rcc>
  <rcc rId="4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nc>
  </rcc>
  <rcc rId="4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Podhrabová betonová deska - výška 200 mm, délka 2 500 mm, vč. držáků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nc>
  </rcc>
  <rcc rId="47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 (kovový opad je majetkem objednatele)</t>
        </r>
      </is>
    </oc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nc>
  </rcc>
  <rcc rId="48" ua="false" sId="1">
    <oc r="E16" t="n">
      <v>2</v>
    </oc>
    <nc r="E16" t="n">
      <v>1</v>
    </nc>
  </rcc>
  <rcc rId="49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50" ua="false" sId="1">
    <oc r="B18" t="n">
      <v>17</v>
    </oc>
    <nc r="B18"/>
  </rcc>
  <rcc rId="51" ua="false" sId="1">
    <o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D18"/>
  </rcc>
  <rcc rId="52" ua="false" sId="1">
    <oc r="E18" t="n">
      <v>1</v>
    </oc>
    <nc r="E18"/>
  </rcc>
  <rcc rId="53" ua="false" sId="1">
    <o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oc>
    <nc r="F18"/>
  </rcc>
  <rcc rId="54" ua="false" sId="1">
    <oc r="G18" t="n">
      <v>0</v>
    </oc>
    <nc r="G18"/>
  </rcc>
  <rcc rId="55" ua="false" sId="1">
    <oc r="H18" t="n">
      <f>(E18*G18)</f>
    </oc>
    <nc r="H18"/>
  </rcc>
  <rcc rId="5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ány (pro vjezd)  s šířkou  4 100 mm a výškou 1 800 mm, dvoukřídlová , otevíravá dovnitř vč. konstrukce, do níž bude upevněn ostnatý drát (rovný) ve třech řadách nad sebou - dodávka vč. montáže, zamykaní brány bude na kladku a visací zámek (součást dodávky)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Lešení, žebříky, schůdky po celou dobu trvání prací.</t>
        </r>
      </is>
    </nc>
  </rcc>
  <rm rId="57" ua="false" sheetId="1" source="C16" destination="C18" sourceSheetId="1"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rovizorní oplocení kontejneru na odpad.</t>
          </r>
        </is>
      </oc>
      <nc r="C16"/>
    </rcc>
    <rcc rId="0" ua="false" sId="1"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…….. Vč. montáže</t>
          </r>
        </is>
      </oc>
      <n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nc>
    </rcc>
    <rcc rId="0" ua="false" sId="1">
      <oc r="C1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Dodatečná izolace proti zemní vlkosti - mezi Halou II a III - materiál 2-složková bitumenová stěrka, pro izolaci vnějších zdí sklepů a základů vč. Montáže</t>
          </r>
        </is>
      </oc>
      <nc r="C16"/>
    </rcc>
  </rm>
  <rrc rId="58" ua="false" sId="1" eol="0" ref="16:16" action="insertRow"/>
  <rcc rId="5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Vybudování branky s šířkou 1 100 mm a výškou 1 800 mm, jednokřídlová, otevíravá dovnitř vč. konstrukce, do níž bude upevněn ostnatý drát (rovný) ve třech řadách nad sebou - dodávka vč. montáže vč. dodání zadlabávacího zámku a vložky, viz foto příloha č. 6 smlouvy o dílo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nc>
  </rcc>
  <rcc rId="60" ua="false" sId="1"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nc>
  </rcc>
  <rcc rId="61" ua="false" sId="1">
    <oc r="F16" t="inlineStr">
      <is>
        <r>
          <rPr>
            <sz val="11"/>
            <color rgb="FF000000"/>
            <rFont val="Calibri"/>
            <family val="2"/>
            <charset val="238"/>
          </rPr>
          <t xml:space="preserve">kus</t>
        </r>
      </is>
    </oc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2" ua="false" sId="1">
    <oc r="H16" t="n">
      <f>(E16*G16)</f>
    </oc>
    <nc r="H16" t="n">
      <f>(E16*G16)</f>
    </nc>
  </rcc>
  <rcc rId="63" ua="false" sId="1">
    <nc r="B16" t="n">
      <v>17</v>
    </nc>
  </rcc>
  <rm rId="64" ua="false" sheetId="1" source="C18" destination="C16" sourceSheetId="1">
    <rcc rId="0" ua="false" sId="1"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nc>
    </rcc>
    <rcc rId="0" ua="false" sId="1">
      <o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aly. </t>
          </r>
        </is>
      </oc>
      <nc r="C18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Různé drobné nespecifikované materiály. </t>
          </r>
        </is>
      </nc>
    </rcc>
  </rm>
  <rcc rId="65" ua="false" sId="1">
    <nc r="D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6" ua="false" sId="1">
    <nc r="E16" t="n">
      <v>1</v>
    </nc>
  </rcc>
  <rcc rId="67" ua="false" sId="1">
    <nc r="F16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68" ua="false" sId="1">
    <nc r="G16" t="n">
      <v>0</v>
    </nc>
  </rcc>
  <rcc rId="69" ua="false" sId="1">
    <nc r="H16" t="n">
      <f>(E16*G16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70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……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nc>
  </rcc>
  <rcc rId="7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nc>
  </rcc>
  <rcc rId="7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……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nc>
  </rcc>
  <rcc rId="7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nc>
  </rcc>
  <rcc rId="7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..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…….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nc>
  </rcc>
  <rcc rId="7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……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nc>
  </rcc>
  <rcc rId="7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…….. Vč. montáže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nc>
  </rcc>
  <rcc rId="80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1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  <rcc rId="82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nc>
  </rcc>
  <rcc rId="83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84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5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ukaná tepelná izolace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nc>
  </rcc>
  <rcc rId="86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7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Foukaná tepelná izolace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nc>
  </rcc>
  <rcc rId="88" ua="false" sId="1">
    <nc r="B18" t="n">
      <v>18</v>
    </nc>
  </rcc>
  <rcc rId="89" ua="false" sId="1"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nc>
  </rcc>
  <rcc rId="9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nc>
  </rcc>
  <rcc rId="91" ua="false" sId="1">
    <nc r="D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2" ua="false" sId="1">
    <nc r="E18" t="n">
      <v>1</v>
    </nc>
  </rcc>
  <rcc rId="93" ua="false" sId="1">
    <nc r="F18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94" ua="false" sId="1">
    <nc r="G18" t="n">
      <v>0</v>
    </nc>
  </rcc>
  <rcc rId="95" ua="false" sId="1">
    <nc r="H18" t="n">
      <f>(E18*G18)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rc rId="96" ua="false" sId="1" eol="0" ref="17:17" action="insertRow"/>
  <rcc rId="97" ua="false" sId="1">
    <nc r="B17" t="n">
      <v>18</v>
    </nc>
  </rcc>
  <rcc rId="98" ua="false" sId="1">
    <oc r="B18" t="n">
      <v>18</v>
    </oc>
    <nc r="B18" t="n">
      <v>19</v>
    </nc>
  </rcc>
  <rcc rId="99" ua="false" sId="1">
    <nc r="D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0" ua="false" sId="1">
    <nc r="E17" t="n">
      <v>1</v>
    </nc>
  </rcc>
  <rcc rId="101" ua="false" sId="1">
    <nc r="F17" t="inlineStr">
      <is>
        <r>
          <rPr>
            <sz val="11"/>
            <color rgb="FF000000"/>
            <rFont val="Calibri"/>
            <family val="2"/>
            <charset val="238"/>
          </rPr>
          <t xml:space="preserve">kpl</t>
        </r>
      </is>
    </nc>
  </rcc>
  <rcc rId="102" ua="false" sId="1">
    <nc r="G17" t="n">
      <v>0</v>
    </nc>
  </rcc>
  <rcc rId="103" ua="false" sId="1">
    <nc r="H17" t="n">
      <f>(E17*G17)</f>
    </nc>
  </rcc>
  <rcc rId="10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nc>
  </rcc>
  <rrc rId="105" ua="false" sId="1" eol="0" ref="19:19" action="insertRow"/>
  <rcc rId="106" ua="false" sId="1"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nc>
  </rcc>
  <rcc rId="10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nc>
  </rcc>
  <rcc rId="10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STYRO DRŤ</t>
        </r>
      </is>
    </oc>
    <n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nc>
  </rcc>
  <rcc rId="10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STYRO DRŤ</t>
        </r>
      </is>
    </oc>
    <n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nc>
  </rcc>
  <rcc rId="111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nc>
  </rcc>
  <rcc rId="112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lakovaný plech odstnm RAL 9010, výška 3,2 m, šířka 0,3 m, tl. Plechu 0,8mm</t>
        </r>
      </is>
    </oc>
    <n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nc>
  </rcc>
  <rcc rId="11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nc>
  </rcc>
  <rcc rId="11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 lakovaný plech odstín RAL 9010, výška 3,2 m, šířka 0,3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nc>
  </rcc>
  <rcc rId="11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nc>
  </rcc>
  <rcc rId="11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lakovaný plech odstín RAL 5012, tvar L výška 6,0 m, šířka 0,2 m a 0,1 m, tl. Plechu 0,8mm včetně těsnění mezi plech a stěnu 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nc>
  </rcc>
  <rcc rId="11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  <rcc rId="11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lakovaný plech odstín RAL 5012, tvar L výška 5,5 m, šířka 0,2 m a 0,1 m, tl. Plechu 0,8mm</t>
        </r>
      </is>
    </oc>
    <n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19" ua="false" sId="1">
    <nc r="F11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0" ua="false" sId="1">
    <nc r="F12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1" ua="false" sId="1">
    <nc r="F13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  <rcc rId="122" ua="false" sId="1">
    <nc r="F14" t="inlineStr">
      <is>
        <r>
          <rPr>
            <sz val="11"/>
            <color rgb="FF000000"/>
            <rFont val="Calibri"/>
            <family val="2"/>
            <charset val="238"/>
          </rPr>
          <t xml:space="preserve">m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3" ua="false" sId="1" eol="0" ref="19:19" action="deleteRow">
    <rfmt sheetId="1" sqref="19:19"/>
  </rrc>
</revisions>
</file>

<file path=xl/revisions/revisionLog8.xml><?xml version="1.0" encoding="utf-8"?>
<revisions xmlns="http://schemas.openxmlformats.org/spreadsheetml/2006/main" xmlns:r="http://schemas.openxmlformats.org/officeDocument/2006/relationships">
  <rcc rId="124" ua="false" sId="1">
    <o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aly. </t>
        </r>
      </is>
    </oc>
    <nc r="C18" t="inlineStr">
      <is>
        <r>
          <rPr>
            <sz val="11"/>
            <color rgb="FF000000"/>
            <rFont val="Calibri"/>
            <family val="2"/>
            <charset val="238"/>
          </rPr>
          <t xml:space="preserve">Různé drobné nespecifikované materiály. </t>
        </r>
      </is>
    </nc>
  </rcc>
  <rcc rId="125" ua="false" sId="1">
    <o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ci staveniště.</t>
        </r>
      </is>
    </oc>
    <nc r="C17" t="inlineStr">
      <is>
        <r>
          <rPr>
            <sz val="11"/>
            <color rgb="FF000000"/>
            <rFont val="Calibri"/>
            <family val="2"/>
            <charset val="238"/>
          </rPr>
          <t xml:space="preserve">Přesun hmot v rámci staveniště.</t>
        </r>
      </is>
    </nc>
  </rcc>
  <rcc rId="126" ua="false" sId="1">
    <o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pad je majetkem objednatele)</t>
        </r>
      </is>
    </oc>
    <nc r="C12"/>
  </rcc>
  <rcc rId="127" ua="false" sId="1">
    <oc r="C8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fokana izolace STYRO DRŤ</t>
        </r>
      </is>
    </oc>
    <nc r="C8"/>
  </rcc>
  <rcc rId="128" ua="false" sId="1">
    <oc r="C9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 a II -  fokana izolace STYRO DRŤ</t>
        </r>
      </is>
    </oc>
    <nc r="C9"/>
  </rcc>
  <rcc rId="129" ua="false" sId="1">
    <oc r="C13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3"/>
  </rcc>
  <rcc rId="130" ua="false" sId="1">
    <oc r="C14" t="inlineStr">
      <is>
        <r>
          <rPr>
            <sz val="11"/>
            <color rgb="FF000000"/>
            <rFont val="Calibri"/>
            <family val="2"/>
            <charset val="238"/>
          </rPr>
          <t xml:space="preserve">Tepelná izolace spráry mezi Halou II a III -  fokana izolace STYRO DRŤ</t>
        </r>
      </is>
    </oc>
    <nc r="C14"/>
  </rcc>
  <rcc rId="131" ua="false" sId="1">
    <oc r="C15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pozinkovaný plech lakovaný z vnější strany  odstín RAL 9010, výška 3,2 m, šířka 0,3 m, tl. Plechu 0,8mm</t>
        </r>
      </is>
    </oc>
    <nc r="C15"/>
  </rcc>
  <rcc rId="132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 a II -  pozinkovaný plech lakovaný z vnější strany  odstín RAL 9010, výška 3,2 m, šířka 0,3 m, tl. plechu 0,8mm</t>
        </r>
      </is>
    </oc>
    <nc r="C16"/>
  </rcc>
  <rcc rId="133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odstín RAL 9010, výška 3,2 m, šířka 0,3 m, tl. plechu 0,8mm</t>
        </r>
      </is>
    </oc>
    <nc r="C16"/>
  </rcc>
  <rcc rId="134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Záklop spáry zevnitř mezi Halou II a III -pozinkovaný plech lakovaný z vnější strany  odstín RAL 9010, výška 3,2 m, šířka 0,3 m, tl. plechu 0,8mm</t>
        </r>
      </is>
    </oc>
    <nc r="C16"/>
  </rcc>
  <rcc rId="135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 pozinkovaný plech lakovaný z vnější strany  odstín RAL 5012, tvar L výška 6,0 m, šířka 0,2 m a 0,1 m, tl. plechu 0,8mm včetně těsnění mezi plech a stěnu </t>
        </r>
      </is>
    </oc>
    <nc r="C16"/>
  </rcc>
  <rcc rId="136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 a II -pozinkovaný plech lakovaný z vnější strany  odstín RAL 5012, tvar L výška 6,0 m, šířka 0,2 m a 0,1 m, tl. Plechu 0,8mm včetně těsnění mezi plech a stěnu </t>
        </r>
      </is>
    </oc>
    <nc r="C16"/>
  </rcc>
  <rcc rId="137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8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Oplechování spáry zvenku mezi Halou II a III - pozinkovaný plech lakovaný z vnější strany  odstín RAL 5012, tvar L výška 5,5 m, šířka 0,2 m a 0,1 m, tl. Plechu 0,8mm  včetně těsnění mezi plech a stěnu </t>
        </r>
      </is>
    </oc>
    <nc r="C16"/>
  </rcc>
  <rcc rId="139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 a II - materiál 2-složková bitumenová stěrka, pro izolaci vnějších zdí sklepů a základů vč. montáže</t>
        </r>
      </is>
    </oc>
    <nc r="C16"/>
  </rcc>
  <rcc rId="140" ua="false" sId="1">
    <oc r="C16" t="inlineStr">
      <is>
        <r>
          <rPr>
            <sz val="11"/>
            <color rgb="FF000000"/>
            <rFont val="Calibri"/>
            <family val="2"/>
            <charset val="238"/>
          </rPr>
          <t xml:space="preserve">Dodatečná izolace proti zemní vlkosti - mezi Halou II a III - materiál 2-složková bitumenová stěrka, pro izolaci vnějších zdí sklepů a základů vč. Montáže</t>
        </r>
      </is>
    </oc>
    <nc r="C16"/>
  </rcc>
  <rcc rId="141" ua="false" sId="1">
    <o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olejbusy Ostrava - Doplnění tepelné izolace spár"</t>
        </r>
      </is>
    </oc>
    <nc r="B2" t="inlineStr">
      <is>
        <r>
          <rPr>
            <sz val="11"/>
            <color rgb="FF000000"/>
            <rFont val="Calibri"/>
            <family val="2"/>
            <charset val="238"/>
          </rPr>
          <t xml:space="preserve">Smlouva o dílo: "Areál tramvaje Moravská Ostrava - Doplnění posuvných dveří mezi 3 - 4 kolejí"</t>
        </r>
      </is>
    </nc>
  </rcc>
  <rcc rId="142" ua="false" sId="1">
    <o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27</t>
        </r>
      </is>
    </oc>
    <nc r="B3" t="inlineStr">
      <is>
        <r>
          <rPr>
            <sz val="11"/>
            <color rgb="FF000000"/>
            <rFont val="Calibri"/>
            <family val="2"/>
            <charset val="238"/>
          </rPr>
          <t xml:space="preserve">Číslo smlouvy objednatele: DOD2024215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43" ua="false" sId="1">
    <nc r="C12" t="inlineStr">
      <is>
        <r>
          <rPr>
            <sz val="11"/>
            <color rgb="FF000000"/>
            <rFont val="Calibri"/>
            <family val="2"/>
            <charset val="238"/>
          </rPr>
          <t xml:space="preserve">Odvoz suti a vybouraných hmot na skládku do 10 km, vč. poplatku za skládku (kovový odpad je majetkem objednatele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.28"/>
    <col collapsed="false" customWidth="true" hidden="false" outlineLevel="0" max="3" min="3" style="0" width="75.28"/>
    <col collapsed="false" customWidth="true" hidden="false" outlineLevel="0" max="4" min="4" style="0" width="10.71"/>
    <col collapsed="false" customWidth="true" hidden="false" outlineLevel="0" max="7" min="7" style="0" width="10.41"/>
    <col collapsed="false" customWidth="true" hidden="false" outlineLevel="0" max="8" min="8" style="0" width="12.42"/>
  </cols>
  <sheetData>
    <row r="1" customFormat="false" ht="15" hidden="false" customHeight="false" outlineLevel="0" collapsed="false">
      <c r="B1" s="1"/>
    </row>
    <row r="2" customFormat="false" ht="15" hidden="false" customHeight="false" outlineLevel="0" collapsed="false">
      <c r="B2" s="2" t="s">
        <v>0</v>
      </c>
    </row>
    <row r="3" customFormat="false" ht="15" hidden="false" customHeight="false" outlineLevel="0" collapsed="false">
      <c r="B3" s="0" t="s">
        <v>1</v>
      </c>
    </row>
    <row r="4" customFormat="false" ht="15" hidden="false" customHeight="false" outlineLevel="0" collapsed="false">
      <c r="B4" s="0" t="s">
        <v>2</v>
      </c>
    </row>
    <row r="5" customFormat="false" ht="15" hidden="false" customHeight="false" outlineLevel="0" collapsed="false">
      <c r="B5" s="2" t="s">
        <v>3</v>
      </c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4" t="s">
        <v>4</v>
      </c>
      <c r="C7" s="5" t="s">
        <v>5</v>
      </c>
      <c r="D7" s="5"/>
      <c r="E7" s="5" t="s">
        <v>6</v>
      </c>
      <c r="F7" s="5" t="s">
        <v>7</v>
      </c>
      <c r="G7" s="6" t="s">
        <v>8</v>
      </c>
      <c r="H7" s="6" t="s">
        <v>9</v>
      </c>
    </row>
    <row r="8" customFormat="false" ht="30.75" hidden="false" customHeight="false" outlineLevel="0" collapsed="false">
      <c r="B8" s="7" t="n">
        <v>1</v>
      </c>
      <c r="C8" s="8" t="s">
        <v>10</v>
      </c>
      <c r="D8" s="8" t="s">
        <v>11</v>
      </c>
      <c r="E8" s="9" t="n">
        <v>1</v>
      </c>
      <c r="F8" s="10" t="s">
        <v>11</v>
      </c>
      <c r="G8" s="11" t="n">
        <v>0</v>
      </c>
      <c r="H8" s="12" t="n">
        <f aca="false">(E8*G8)</f>
        <v>0</v>
      </c>
    </row>
    <row r="9" customFormat="false" ht="30.75" hidden="false" customHeight="false" outlineLevel="0" collapsed="false">
      <c r="B9" s="7" t="n">
        <v>2</v>
      </c>
      <c r="C9" s="8" t="s">
        <v>12</v>
      </c>
      <c r="D9" s="8" t="s">
        <v>11</v>
      </c>
      <c r="E9" s="9" t="n">
        <v>1</v>
      </c>
      <c r="F9" s="10" t="s">
        <v>11</v>
      </c>
      <c r="G9" s="11" t="n">
        <v>0</v>
      </c>
      <c r="H9" s="12" t="n">
        <f aca="false">(E9*G9)</f>
        <v>0</v>
      </c>
    </row>
    <row r="10" customFormat="false" ht="30.75" hidden="false" customHeight="false" outlineLevel="0" collapsed="false">
      <c r="B10" s="13" t="n">
        <v>3</v>
      </c>
      <c r="C10" s="8" t="s">
        <v>13</v>
      </c>
      <c r="D10" s="8" t="s">
        <v>11</v>
      </c>
      <c r="E10" s="9" t="n">
        <v>1</v>
      </c>
      <c r="F10" s="10" t="s">
        <v>11</v>
      </c>
      <c r="G10" s="11" t="n">
        <v>0</v>
      </c>
      <c r="H10" s="12" t="n">
        <f aca="false">(E10*G10)</f>
        <v>0</v>
      </c>
    </row>
    <row r="11" customFormat="false" ht="30.75" hidden="false" customHeight="false" outlineLevel="0" collapsed="false">
      <c r="B11" s="13" t="n">
        <v>4</v>
      </c>
      <c r="C11" s="8" t="s">
        <v>14</v>
      </c>
      <c r="D11" s="8" t="s">
        <v>11</v>
      </c>
      <c r="E11" s="9" t="n">
        <v>1</v>
      </c>
      <c r="F11" s="10" t="s">
        <v>11</v>
      </c>
      <c r="G11" s="11" t="n">
        <v>0</v>
      </c>
      <c r="H11" s="12" t="n">
        <f aca="false">(E11*G11)</f>
        <v>0</v>
      </c>
    </row>
    <row r="12" customFormat="false" ht="60.75" hidden="false" customHeight="false" outlineLevel="0" collapsed="false">
      <c r="B12" s="13" t="n">
        <v>5</v>
      </c>
      <c r="C12" s="8" t="s">
        <v>15</v>
      </c>
      <c r="D12" s="8" t="s">
        <v>16</v>
      </c>
      <c r="E12" s="9" t="n">
        <v>1</v>
      </c>
      <c r="F12" s="10" t="s">
        <v>11</v>
      </c>
      <c r="G12" s="11" t="n">
        <v>0</v>
      </c>
      <c r="H12" s="12" t="n">
        <f aca="false">(E12*G12)</f>
        <v>0</v>
      </c>
    </row>
    <row r="13" customFormat="false" ht="60.75" hidden="false" customHeight="false" outlineLevel="0" collapsed="false">
      <c r="B13" s="13" t="n">
        <v>6</v>
      </c>
      <c r="C13" s="8" t="s">
        <v>17</v>
      </c>
      <c r="D13" s="8" t="s">
        <v>18</v>
      </c>
      <c r="E13" s="9" t="n">
        <v>1</v>
      </c>
      <c r="F13" s="10" t="s">
        <v>11</v>
      </c>
      <c r="G13" s="11" t="n">
        <v>0</v>
      </c>
      <c r="H13" s="12" t="n">
        <f aca="false">(E13*G13)</f>
        <v>0</v>
      </c>
    </row>
    <row r="14" customFormat="false" ht="15.75" hidden="false" customHeight="false" outlineLevel="0" collapsed="false">
      <c r="B14" s="13" t="n">
        <v>7</v>
      </c>
      <c r="C14" s="8" t="s">
        <v>19</v>
      </c>
      <c r="D14" s="8" t="s">
        <v>11</v>
      </c>
      <c r="E14" s="9" t="n">
        <v>1</v>
      </c>
      <c r="F14" s="10" t="s">
        <v>11</v>
      </c>
      <c r="G14" s="11" t="n">
        <v>0</v>
      </c>
      <c r="H14" s="12" t="n">
        <f aca="false">(E14*G14)</f>
        <v>0</v>
      </c>
      <c r="I14" s="14"/>
    </row>
    <row r="15" customFormat="false" ht="15.75" hidden="false" customHeight="false" outlineLevel="0" collapsed="false">
      <c r="B15" s="13" t="n">
        <v>8</v>
      </c>
      <c r="C15" s="8" t="s">
        <v>20</v>
      </c>
      <c r="D15" s="8" t="s">
        <v>11</v>
      </c>
      <c r="E15" s="9" t="n">
        <v>1</v>
      </c>
      <c r="F15" s="10" t="s">
        <v>11</v>
      </c>
      <c r="G15" s="11" t="n">
        <v>0</v>
      </c>
      <c r="H15" s="12" t="n">
        <f aca="false">(E15*G15)</f>
        <v>0</v>
      </c>
      <c r="I15" s="14"/>
    </row>
    <row r="16" customFormat="false" ht="15.75" hidden="false" customHeight="false" outlineLevel="0" collapsed="false">
      <c r="B16" s="13" t="n">
        <v>9</v>
      </c>
      <c r="C16" s="8" t="s">
        <v>21</v>
      </c>
      <c r="D16" s="8" t="s">
        <v>11</v>
      </c>
      <c r="E16" s="9" t="n">
        <v>1</v>
      </c>
      <c r="F16" s="10" t="s">
        <v>11</v>
      </c>
      <c r="G16" s="11" t="n">
        <v>0</v>
      </c>
      <c r="H16" s="12" t="n">
        <f aca="false">(E16*G16)</f>
        <v>0</v>
      </c>
    </row>
    <row r="17" customFormat="false" ht="15.75" hidden="false" customHeight="false" outlineLevel="0" collapsed="false">
      <c r="B17" s="15"/>
      <c r="C17" s="16" t="s">
        <v>22</v>
      </c>
      <c r="D17" s="16"/>
      <c r="E17" s="17"/>
      <c r="F17" s="17"/>
      <c r="G17" s="18"/>
      <c r="H17" s="19" t="n">
        <f aca="false">SUM(H8:H16)</f>
        <v>0</v>
      </c>
    </row>
    <row r="18" customFormat="false" ht="16.5" hidden="false" customHeight="true" outlineLevel="0" collapsed="false">
      <c r="B18" s="20"/>
      <c r="C18" s="20"/>
      <c r="D18" s="20"/>
      <c r="E18" s="21"/>
      <c r="F18" s="21"/>
      <c r="G18" s="21"/>
      <c r="H18" s="22"/>
    </row>
    <row r="19" customFormat="false" ht="15" hidden="false" customHeight="false" outlineLevel="0" collapsed="false">
      <c r="B19" s="23" t="s">
        <v>23</v>
      </c>
      <c r="C19" s="23"/>
      <c r="D19" s="23"/>
      <c r="E19" s="23"/>
      <c r="F19" s="23"/>
      <c r="G19" s="23"/>
      <c r="H19" s="23"/>
    </row>
    <row r="20" customFormat="false" ht="15" hidden="false" customHeight="false" outlineLevel="0" collapsed="false">
      <c r="B20" s="23"/>
      <c r="C20" s="23"/>
      <c r="D20" s="23"/>
      <c r="E20" s="23" t="s">
        <v>24</v>
      </c>
      <c r="F20" s="23"/>
      <c r="G20" s="23"/>
      <c r="H20" s="23"/>
    </row>
    <row r="21" customFormat="false" ht="15" hidden="false" customHeight="true" outlineLevel="0" collapsed="false">
      <c r="B21" s="23"/>
      <c r="C21" s="23"/>
      <c r="D21" s="23"/>
      <c r="E21" s="24" t="s">
        <v>25</v>
      </c>
      <c r="F21" s="24"/>
      <c r="G21" s="24"/>
      <c r="H21" s="24"/>
    </row>
    <row r="22" customFormat="false" ht="15" hidden="false" customHeight="false" outlineLevel="0" collapsed="false">
      <c r="B22" s="23"/>
      <c r="C22" s="23"/>
      <c r="D22" s="23"/>
      <c r="E22" s="24"/>
      <c r="F22" s="24"/>
      <c r="G22" s="24"/>
      <c r="H22" s="24"/>
    </row>
  </sheetData>
  <mergeCells count="2">
    <mergeCell ref="B6:H6"/>
    <mergeCell ref="E21:H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Řezáčová Sylva, Ing.</dc:creator>
  <dc:description/>
  <dc:language>en-US</dc:language>
  <cp:lastModifiedBy>Řezáčová Sylva, Ing.</cp:lastModifiedBy>
  <dcterms:modified xsi:type="dcterms:W3CDTF">2024-10-07T05:28:21Z</dcterms:modified>
  <cp:revision>0</cp:revision>
  <dc:subject/>
  <dc:title/>
</cp:coreProperties>
</file>