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06C83229-6BD8-4D8F-BF5B-82DFD86025BB}">
  <header guid="{6153FD64-6F50-4FAB-8D3B-C1CB94F44EFD}" dateTime="2024-09-11T08:16:00.000000000Z" userName="Řezáčová Sylva, Ing." r:id="rId1" minRId="1" maxRId="4" maxSheetId="2">
    <sheetIdMap count="1">
      <sheetId val="1"/>
    </sheetIdMap>
  </header>
  <header guid="{8720C421-373B-4C4D-B181-0C598F98C1D1}" dateTime="2024-09-11T08:54:00.000000000Z" userName="Řezáčová Sylva, Ing." r:id="rId2" minRId="5" maxRId="69" maxSheetId="2">
    <sheetIdMap count="1">
      <sheetId val="1"/>
    </sheetIdMap>
  </header>
  <header guid="{F2E2CADB-AC19-4591-9B4B-A2C0D3DD5283}" dateTime="2024-09-11T10:17:00.000000000Z" userName="Hruška Roman" r:id="rId3" minRId="70" maxRId="83" maxSheetId="2">
    <sheetIdMap count="1">
      <sheetId val="1"/>
    </sheetIdMap>
  </header>
  <header guid="{6F071198-CD12-4101-83E3-9AB005C01136}" dateTime="2024-09-12T08:31:00.000000000Z" userName="Hruška Roman" r:id="rId4" minRId="84" maxRId="95" maxSheetId="2">
    <sheetIdMap count="1">
      <sheetId val="1"/>
    </sheetIdMap>
  </header>
  <header guid="{5CE2FC02-6763-4822-9DA1-0F7035567446}" dateTime="2024-09-12T11:34:00.000000000Z" userName="Hruška Roman" r:id="rId5" minRId="96" maxRId="118" maxSheetId="2">
    <sheetIdMap count="1">
      <sheetId val="1"/>
    </sheetIdMap>
  </header>
  <header guid="{FB729828-EBC9-4FA6-9013-0F33C4AE4228}" dateTime="2024-09-12T11:39:00.000000000Z" userName="Hruška Roman" r:id="rId6" minRId="119" maxRId="122" maxSheetId="2">
    <sheetIdMap count="1">
      <sheetId val="1"/>
    </sheetIdMap>
  </header>
  <header guid="{8DDDBB79-1354-4A50-9816-A69A5E1251BF}" dateTime="2024-09-12T12:36:00.000000000Z" userName="Řezáčová Sylva, Ing." r:id="rId7" minRId="123" maxRId="123" maxSheetId="2">
    <sheetIdMap count="1">
      <sheetId val="1"/>
    </sheetIdMap>
  </header>
  <header guid="{93E53C93-9AB7-42B9-B917-1AE86ADD5183}" dateTime="2024-09-13T12:48:00.000000000Z" userName="Řezáčová Sylva, Ing." r:id="rId8" minRId="124" maxRId="142" maxSheetId="2">
    <sheetIdMap count="1">
      <sheetId val="1"/>
    </sheetIdMap>
  </header>
  <header guid="{B531634B-7C87-4D39-A4AF-701FA691EF2B}" dateTime="2024-09-16T11:08:00.000000000Z" userName="Řezáčová Sylva, Ing." r:id="rId9" minRId="143" maxRId="143" maxSheetId="2">
    <sheetIdMap count="1">
      <sheetId val="1"/>
    </sheetIdMap>
  </header>
  <header guid="{8926E772-F190-43A7-B7D5-3D2E1B33B1CB}" dateTime="2024-09-16T12:10:00.000000000Z" userName="Řezáčová Sylva, Ing." r:id="rId10" minRId="144" maxRId="144" maxSheetId="2">
    <sheetIdMap count="1">
      <sheetId val="1"/>
    </sheetIdMap>
  </header>
  <header guid="{377A34AA-5FF1-4276-AEB3-89774162AA1E}" dateTime="2024-09-19T10:56:00.000000000Z" userName="Řezáčová Sylva, Ing." r:id="rId11" minRId="145" maxRId="150" maxSheetId="2">
    <sheetIdMap count="1">
      <sheetId val="1"/>
    </sheetIdMap>
  </header>
  <header guid="{C87EA8B8-7185-4E33-9438-7986DE8A08AF}" dateTime="2024-09-19T11:07:00.000000000Z" userName="Řezáčová Sylva, Ing." r:id="rId12" minRId="151" maxRId="225" maxSheetId="2">
    <sheetIdMap count="1">
      <sheetId val="1"/>
    </sheetIdMap>
  </header>
  <header guid="{334DDE48-8043-44B2-A2D8-6E9040F29976}" dateTime="2024-09-19T12:09:00.000000000Z" userName="Řezáčová Sylva, Ing." r:id="rId13" minRId="226" maxRId="227" maxSheetId="2">
    <sheetIdMap count="1">
      <sheetId val="1"/>
    </sheetIdMap>
  </header>
  <header guid="{06C83229-6BD8-4D8F-BF5B-82DFD86025BB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