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4134P_DN3_ZPR_UHB_Rekonstrukce%20ul%20J.%20Svermy_PROVOZ/Zad&#225;vac&#237;%20formul&#225;&#345;e_1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konstrukce ulice Jana Švermy, Uherský Brod – II.etapa</v>
          </cell>
        </row>
        <row r="3">
          <cell r="AA3">
            <v>2024134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P37" activeCellId="0" sqref="AP37:CW40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s="2" customFormat="true" ht="29.2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Stanovení lhůt, kritérií'!$AA$1</f>
        <v>Rekonstrukce ulice Jana Švermy, Uherský Brod – II.etapa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4134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str">
        <f aca="false">'[1]Stanovení lhůt, kritérií'!$AA$5</f>
        <v>x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n">
        <f aca="false">'[1]Stanovení lhůt, kritérií'!$AQ$5</f>
        <v>0</v>
      </c>
      <c r="AS7" s="11" t="s">
        <v>7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17.2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19-06-18T07:36:47Z</cp:lastPrinted>
  <dcterms:modified xsi:type="dcterms:W3CDTF">2025-01-07T10:13:19Z</dcterms:modified>
  <cp:revision>0</cp:revision>
  <dc:subject/>
  <dc:title/>
</cp:coreProperties>
</file>