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8122D_JN2_ZPR_UHB_Dodavky%20do%20ZS_IROP/Zad&#225;vac&#237;%20formul&#225;&#345;e_1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Škola – dílna lidskosti – ZŠ Na Výsluní Uherský Brod - Rekonstrukce učeben (47. Výzva IROP)</v>
          </cell>
        </row>
        <row r="5">
          <cell r="AQ5" t="str">
            <v>x</v>
          </cell>
        </row>
        <row r="7">
          <cell r="AA7" t="str">
            <v>zjednodušené podlimitní řízení dle § 53 zákona č. 134/2016 Sb., o zadávání veřejných zakázek, ve znění pozdějších předpisů (dále jen „zákon“) a podpůrně dle metodického pokynu poskytovatele dotace IROP</v>
          </cell>
        </row>
      </sheetData>
      <sheetData sheetId="1">
        <row r="3">
          <cell r="AA3">
            <v>201812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P32" activeCellId="0" sqref="DP32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Škola – dílna lidskosti – ZŠ Na Výsluní Uherský Brod - Rekonstrukce učeben (47. Výzva IROP)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8122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Kmenovy list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24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zjednodušené podlimitní řízení dle § 53 zákona č. 134/2016 Sb., o zadávání veřejných zakázek, ve znění pozdějších předpisů (dále jen „zákon“) a podpůrně dle metodického pokynu poskytovatele dotace IROP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schaferova</cp:lastModifiedBy>
  <cp:lastPrinted>2018-09-05T07:03:42Z</cp:lastPrinted>
  <dcterms:modified xsi:type="dcterms:W3CDTF">2018-11-13T06:53:00Z</dcterms:modified>
  <cp:revision>0</cp:revision>
  <dc:subject/>
  <dc:title/>
</cp:coreProperties>
</file>