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rycí list rozpočtu" sheetId="1" state="visible" r:id="rId2"/>
    <sheet name="VORN" sheetId="2" state="visible" r:id="rId3"/>
    <sheet name="Stavební rozpočet" sheetId="3" state="visible" r:id="rId4"/>
    <sheet name="VZT" sheetId="4" state="visible" r:id="rId5"/>
    <sheet name="SILNO" sheetId="5" state="visible" r:id="rId6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1" uniqueCount="925">
  <si>
    <t xml:space="preserve">Krycí list rozpočtu</t>
  </si>
  <si>
    <t xml:space="preserve">Název stavby:</t>
  </si>
  <si>
    <t xml:space="preserve">Revitalizace areálu Panlux</t>
  </si>
  <si>
    <t xml:space="preserve">Objednatel:</t>
  </si>
  <si>
    <t xml:space="preserve">Panlux s.r.o., Kladruby 108, Teplice</t>
  </si>
  <si>
    <t xml:space="preserve">IČ/DIČ:</t>
  </si>
  <si>
    <t xml:space="preserve">Druh stavby:</t>
  </si>
  <si>
    <t xml:space="preserve">Projektant:</t>
  </si>
  <si>
    <t xml:space="preserve">Harpro František Harmach</t>
  </si>
  <si>
    <t xml:space="preserve">Lokalita:</t>
  </si>
  <si>
    <t xml:space="preserve">Kladruby u Teplic</t>
  </si>
  <si>
    <t xml:space="preserve">Zhotovitel:</t>
  </si>
  <si>
    <t xml:space="preserve">Dle výběru investora</t>
  </si>
  <si>
    <t xml:space="preserve">Začátek výstavby:</t>
  </si>
  <si>
    <t xml:space="preserve"> </t>
  </si>
  <si>
    <t xml:space="preserve">Konec výstavby:</t>
  </si>
  <si>
    <t xml:space="preserve">Položek:</t>
  </si>
  <si>
    <t xml:space="preserve">160</t>
  </si>
  <si>
    <t xml:space="preserve">JKSO:</t>
  </si>
  <si>
    <t xml:space="preserve">Zpracoval:</t>
  </si>
  <si>
    <t xml:space="preserve">František Polan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tavební rozpočet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SO111</t>
  </si>
  <si>
    <t xml:space="preserve">Rekonstrukce</t>
  </si>
  <si>
    <t xml:space="preserve">1</t>
  </si>
  <si>
    <t xml:space="preserve">Zemní práce</t>
  </si>
  <si>
    <t xml:space="preserve">HS</t>
  </si>
  <si>
    <t xml:space="preserve">132101212R00</t>
  </si>
  <si>
    <t xml:space="preserve">Hloubení rýh š.do 200 cm hor.2 do 1000 m3,STROJNĚ</t>
  </si>
  <si>
    <t xml:space="preserve">m3</t>
  </si>
  <si>
    <t xml:space="preserve">RTS II / 2015</t>
  </si>
  <si>
    <t xml:space="preserve">1_</t>
  </si>
  <si>
    <t xml:space="preserve">SO111_</t>
  </si>
  <si>
    <t xml:space="preserve">(19+24+23)*0,8*1,25   kanalizace</t>
  </si>
  <si>
    <t xml:space="preserve">2</t>
  </si>
  <si>
    <t xml:space="preserve">451572111R00</t>
  </si>
  <si>
    <t xml:space="preserve">Lože pod potrubí z kameniva těženého 0 - 4 mm</t>
  </si>
  <si>
    <t xml:space="preserve">(19+24+23)*0,8*0,1   kanalizace</t>
  </si>
  <si>
    <t xml:space="preserve">3</t>
  </si>
  <si>
    <t xml:space="preserve">174101101R00</t>
  </si>
  <si>
    <t xml:space="preserve">Zásyp jam, rýh, šachet se zhutněním</t>
  </si>
  <si>
    <t xml:space="preserve">(19+24+23)*0,8*0,85   kanalizace</t>
  </si>
  <si>
    <t xml:space="preserve">4</t>
  </si>
  <si>
    <t xml:space="preserve">175101101RT2</t>
  </si>
  <si>
    <t xml:space="preserve">Obsyp potrubí bez prohození sypaniny Včetně dodávky kameniva.</t>
  </si>
  <si>
    <t xml:space="preserve">(19+24+23)*0,8*0,3   kanalizace</t>
  </si>
  <si>
    <t xml:space="preserve">5</t>
  </si>
  <si>
    <t xml:space="preserve">162301102R14</t>
  </si>
  <si>
    <t xml:space="preserve">Vodorovné přemístění výkopku z hor.1-4 do 1000 m</t>
  </si>
  <si>
    <t xml:space="preserve">66-44,88   kanalizace</t>
  </si>
  <si>
    <t xml:space="preserve">6</t>
  </si>
  <si>
    <t xml:space="preserve">139711101RT2</t>
  </si>
  <si>
    <t xml:space="preserve">Vykopávka v uzavřených prostorách v hor.1-4 hornina 2</t>
  </si>
  <si>
    <t xml:space="preserve">66,9*14,6*0,5   vykopávka podlahy</t>
  </si>
  <si>
    <t xml:space="preserve">(3,725+5+3,5*12+3,6)*0,65*0,5+(5*4+3,6+3,5+12,95+2,3+3,725*4+4,1+2,475)*0,55*0,5   základové pasy</t>
  </si>
  <si>
    <t xml:space="preserve">7</t>
  </si>
  <si>
    <t xml:space="preserve">122101102R00</t>
  </si>
  <si>
    <t xml:space="preserve">Odkopávky nezapažené v hor. 2 do 1000 m3</t>
  </si>
  <si>
    <t xml:space="preserve">(67,95*2+18,65)*2*1,6   kolem objektu</t>
  </si>
  <si>
    <t xml:space="preserve">64*0,9   beton.plocha venkovní</t>
  </si>
  <si>
    <t xml:space="preserve">8</t>
  </si>
  <si>
    <t xml:space="preserve">181101102R00</t>
  </si>
  <si>
    <t xml:space="preserve">Úprava pláně v zářezech v hor. 1-4, se zhutněním</t>
  </si>
  <si>
    <t xml:space="preserve">m2</t>
  </si>
  <si>
    <t xml:space="preserve">66,9*14,6   vnitřní</t>
  </si>
  <si>
    <t xml:space="preserve">64   beton.plocha venkovní</t>
  </si>
  <si>
    <t xml:space="preserve">9</t>
  </si>
  <si>
    <t xml:space="preserve">(339+211,6+26,9+4,5*2+124,4+57,5+32,4+7,7+30,5+20,6)*0,2   zásyp pod podlahy</t>
  </si>
  <si>
    <t xml:space="preserve">(67,95*2+18,65)*2*0,8   kolem objektu</t>
  </si>
  <si>
    <t xml:space="preserve">21</t>
  </si>
  <si>
    <t xml:space="preserve">Úprava podloží a základové spáry</t>
  </si>
  <si>
    <t xml:space="preserve">10</t>
  </si>
  <si>
    <t xml:space="preserve">212810010RAC</t>
  </si>
  <si>
    <t xml:space="preserve">Trativody z PVC drenážních flexibilních trubek lože a obsyp štěrkopískem, trubky d 100 mm</t>
  </si>
  <si>
    <t xml:space="preserve">m</t>
  </si>
  <si>
    <t xml:space="preserve">21_</t>
  </si>
  <si>
    <t xml:space="preserve">2_</t>
  </si>
  <si>
    <t xml:space="preserve">(67,95*2+18,65)*2</t>
  </si>
  <si>
    <t xml:space="preserve">27</t>
  </si>
  <si>
    <t xml:space="preserve">Základy</t>
  </si>
  <si>
    <t xml:space="preserve">11</t>
  </si>
  <si>
    <t xml:space="preserve">274313621R00</t>
  </si>
  <si>
    <t xml:space="preserve">Beton základových pasů prostý C 20/25 (B 25)</t>
  </si>
  <si>
    <t xml:space="preserve">27_</t>
  </si>
  <si>
    <t xml:space="preserve">(3,725+5+3,5*12+3,6)*0,55*1+(5*4+3,6+3,5+12,95+2,3+3,725*4+4,1+2,475)*0,55*1   základové pasy</t>
  </si>
  <si>
    <t xml:space="preserve">12</t>
  </si>
  <si>
    <t xml:space="preserve">274351111R00</t>
  </si>
  <si>
    <t xml:space="preserve">Bednění základových pasů oboustranné</t>
  </si>
  <si>
    <t xml:space="preserve">(3,725+5+3,5*12+3,6)*2*0,5+(5*4+3,6+3,5+12,95+2,3+3,725*4+4,1+2,475)*2*0,5   základové pasy</t>
  </si>
  <si>
    <t xml:space="preserve">13</t>
  </si>
  <si>
    <t xml:space="preserve">271531111R00</t>
  </si>
  <si>
    <t xml:space="preserve">Polštář základu z kameniva hr. drceného 16-63 mm</t>
  </si>
  <si>
    <t xml:space="preserve">(339+211,6+26,9+4,5*2+124,4+57,5+32,4+7,7+30,5+20,6)*0,15   zásyp pod podlahy</t>
  </si>
  <si>
    <t xml:space="preserve">64*0,5   beton.plocha venkovní</t>
  </si>
  <si>
    <t xml:space="preserve">14</t>
  </si>
  <si>
    <t xml:space="preserve">564732111R00</t>
  </si>
  <si>
    <t xml:space="preserve">Podklad z kam.drceného 32-63 s výplň.kamen. 10 cm</t>
  </si>
  <si>
    <t xml:space="preserve">(339+211,6+26,9+4,5*2+124,4+57,5+32,4+7,7+30,5+20,6)   zásyp pod podlahy</t>
  </si>
  <si>
    <t xml:space="preserve">15</t>
  </si>
  <si>
    <t xml:space="preserve">271571112R00</t>
  </si>
  <si>
    <t xml:space="preserve">Polštář základu ze štěrkopísku netříděného</t>
  </si>
  <si>
    <t xml:space="preserve">(339+211,6+26,9+4,5*2+124,4+57,5+32,4+7,7+30,5+20,6)*0,05   zásyp pod podlahy</t>
  </si>
  <si>
    <t xml:space="preserve">64*0,05   beton.plocha venkovní</t>
  </si>
  <si>
    <t xml:space="preserve">31</t>
  </si>
  <si>
    <t xml:space="preserve">Zdi podpěrné a volné</t>
  </si>
  <si>
    <t xml:space="preserve">16</t>
  </si>
  <si>
    <t xml:space="preserve">317944313RT3</t>
  </si>
  <si>
    <t xml:space="preserve">Válcované nosníky č.14-22 osazené do otvorů včetně dodávky profilu  I č.16</t>
  </si>
  <si>
    <t xml:space="preserve">t</t>
  </si>
  <si>
    <t xml:space="preserve">31_</t>
  </si>
  <si>
    <t xml:space="preserve">3_</t>
  </si>
  <si>
    <t xml:space="preserve">(3,8*22+1,3*2)*2*0,0179</t>
  </si>
  <si>
    <t xml:space="preserve">17</t>
  </si>
  <si>
    <t xml:space="preserve">317234410RT2</t>
  </si>
  <si>
    <t xml:space="preserve">Vyzdívka mezi nosníky cihlami pálenými na MC</t>
  </si>
  <si>
    <t xml:space="preserve">(3,8*22+1,3*2)*0,16*0,3</t>
  </si>
  <si>
    <t xml:space="preserve">18</t>
  </si>
  <si>
    <t xml:space="preserve">311238123R00</t>
  </si>
  <si>
    <t xml:space="preserve">Zdivo AKU P15 na MVC 5, tl.250 mm</t>
  </si>
  <si>
    <t xml:space="preserve">58,01*3,6+(5,75*(3,6+4,95)/2+4,25*(3,2+2,4)/2)*5+2,85*(4,45+4,95)/2+8,575*4,95</t>
  </si>
  <si>
    <t xml:space="preserve">-(3,5*3,5+2,1*0,75*2+0,9*2,02*6+1*2,02+1,75*2,125*5)</t>
  </si>
  <si>
    <t xml:space="preserve">19</t>
  </si>
  <si>
    <t xml:space="preserve">311238130R00</t>
  </si>
  <si>
    <t xml:space="preserve">Zdivo  AKU P+D P15 na MC 10, tl.190 mm</t>
  </si>
  <si>
    <t xml:space="preserve">(4,25+13,25)*4,45+3*(4,45+3,6)/2-(0,8*1,97*2+0,9*1,97+3,4*0,75)</t>
  </si>
  <si>
    <t xml:space="preserve">20</t>
  </si>
  <si>
    <t xml:space="preserve">317168131R00</t>
  </si>
  <si>
    <t xml:space="preserve">Překlad keram. 70x235x1250 mm</t>
  </si>
  <si>
    <t xml:space="preserve">kus</t>
  </si>
  <si>
    <t xml:space="preserve">6+18</t>
  </si>
  <si>
    <t xml:space="preserve">317168135RT2</t>
  </si>
  <si>
    <t xml:space="preserve">Překlad keramický vysoký 70x235x2250 mm</t>
  </si>
  <si>
    <t xml:space="preserve">22</t>
  </si>
  <si>
    <t xml:space="preserve">317168136RT2</t>
  </si>
  <si>
    <t xml:space="preserve">Překlad keramický vysoký 70x235x2500 mm</t>
  </si>
  <si>
    <t xml:space="preserve">23</t>
  </si>
  <si>
    <t xml:space="preserve">317941123RT3</t>
  </si>
  <si>
    <t xml:space="preserve">Osazení ocelových válcovaných nosníků  č.14-22 včetně dodávky profilu I č.16</t>
  </si>
  <si>
    <t xml:space="preserve">3,9*2*0,0179</t>
  </si>
  <si>
    <t xml:space="preserve">24</t>
  </si>
  <si>
    <t xml:space="preserve">319201317R00</t>
  </si>
  <si>
    <t xml:space="preserve">Vyrovnání zdiva pod omítku maltou ze SMS tl. 30 mm</t>
  </si>
  <si>
    <t xml:space="preserve">67,05*(2,775+2,55+2,3)+51,15*2-(3,4*0,75*22+0,9*2*2+3,5*3,25)</t>
  </si>
  <si>
    <t xml:space="preserve">33</t>
  </si>
  <si>
    <t xml:space="preserve">Sloupy a pilíře, stožáry a rámové stojky</t>
  </si>
  <si>
    <t xml:space="preserve">25</t>
  </si>
  <si>
    <t xml:space="preserve">338171123R00</t>
  </si>
  <si>
    <t xml:space="preserve">Výroba a osazení sloupů ocelových do 100kg/kus  (včetně kotvení a podlití)</t>
  </si>
  <si>
    <t xml:space="preserve">33_</t>
  </si>
  <si>
    <t xml:space="preserve">26</t>
  </si>
  <si>
    <t xml:space="preserve">14135350</t>
  </si>
  <si>
    <t xml:space="preserve">Trubky bezešvé hladké jakost 11353.1  D 127x4,0 mm</t>
  </si>
  <si>
    <t xml:space="preserve">0</t>
  </si>
  <si>
    <t xml:space="preserve">;ztratné 8%; 0,48</t>
  </si>
  <si>
    <t xml:space="preserve">14130815</t>
  </si>
  <si>
    <t xml:space="preserve">Trubky bezešvé hladké jakost 11353.1  D 102x4,0 mm</t>
  </si>
  <si>
    <t xml:space="preserve">;ztratné 8%; 0,88</t>
  </si>
  <si>
    <t xml:space="preserve">41</t>
  </si>
  <si>
    <t xml:space="preserve">Stropy a stropní konstrukce (pro pozemní stavby)</t>
  </si>
  <si>
    <t xml:space="preserve">28</t>
  </si>
  <si>
    <t xml:space="preserve">417321414R00</t>
  </si>
  <si>
    <t xml:space="preserve">Ztužující pásy a věnce z betonu železového C 25/30</t>
  </si>
  <si>
    <t xml:space="preserve">41_</t>
  </si>
  <si>
    <t xml:space="preserve">4_</t>
  </si>
  <si>
    <t xml:space="preserve">(58,01+(5,75+4,25)*5+2,85+8,575)*0,25*0,2</t>
  </si>
  <si>
    <t xml:space="preserve">29</t>
  </si>
  <si>
    <t xml:space="preserve">417351111R00</t>
  </si>
  <si>
    <t xml:space="preserve">Bednění ztužujících věnců, obě strany - zřízení</t>
  </si>
  <si>
    <t xml:space="preserve">(58,01+(5,75+4,25)*5+2,85+8,575)*0,2*2</t>
  </si>
  <si>
    <t xml:space="preserve">30</t>
  </si>
  <si>
    <t xml:space="preserve">417351113R00</t>
  </si>
  <si>
    <t xml:space="preserve">Bednění ztužujících věnců, obě strany - odstranění</t>
  </si>
  <si>
    <t xml:space="preserve">47,77</t>
  </si>
  <si>
    <t xml:space="preserve">417361821R00</t>
  </si>
  <si>
    <t xml:space="preserve">Výztuž ztužujících pásů a věnců z oceli 10505</t>
  </si>
  <si>
    <t xml:space="preserve">(58,01+(5,75+4,25)*5+2,85+8,575)*4*0,000888</t>
  </si>
  <si>
    <t xml:space="preserve">478*1,05*0,000222</t>
  </si>
  <si>
    <t xml:space="preserve">32</t>
  </si>
  <si>
    <t xml:space="preserve">416022121R00</t>
  </si>
  <si>
    <t xml:space="preserve">Podhledy SDK,ocel.dvouúrov.křížový rošt,1x RB 12,5</t>
  </si>
  <si>
    <t xml:space="preserve">67,05*6   vodorovné provedení</t>
  </si>
  <si>
    <t xml:space="preserve">416021121R00</t>
  </si>
  <si>
    <t xml:space="preserve">Podhledy SDK, kovová.kce CD. 1x deska RB 12,5 mm</t>
  </si>
  <si>
    <t xml:space="preserve">67,05*(4,325+4,075)   šikmé provedení</t>
  </si>
  <si>
    <t xml:space="preserve">59</t>
  </si>
  <si>
    <t xml:space="preserve">Dlažby a předlažby pozemních komunikací a zpevněných ploch</t>
  </si>
  <si>
    <t xml:space="preserve">34</t>
  </si>
  <si>
    <t xml:space="preserve">597101020RAA</t>
  </si>
  <si>
    <t xml:space="preserve">Žlab odvodňovací polymerbeton, zatížení B 125 kN včetně dodávky roštu a žlabu</t>
  </si>
  <si>
    <t xml:space="preserve">59_</t>
  </si>
  <si>
    <t xml:space="preserve">5_</t>
  </si>
  <si>
    <t xml:space="preserve">35</t>
  </si>
  <si>
    <t xml:space="preserve">597103013RA0</t>
  </si>
  <si>
    <t xml:space="preserve">Vpusť k žlabu polymerbetonová B125, litinový rošt</t>
  </si>
  <si>
    <t xml:space="preserve">61</t>
  </si>
  <si>
    <t xml:space="preserve">Úprava povrchů vnitřní</t>
  </si>
  <si>
    <t xml:space="preserve">36</t>
  </si>
  <si>
    <t xml:space="preserve">610991111R00</t>
  </si>
  <si>
    <t xml:space="preserve">Zakrývání výplní vnitřních otvorů</t>
  </si>
  <si>
    <t xml:space="preserve">61_</t>
  </si>
  <si>
    <t xml:space="preserve">6_</t>
  </si>
  <si>
    <t xml:space="preserve">3,4*0,75*22+3,5*3,5+0,8*1,97*2   fasáda</t>
  </si>
  <si>
    <t xml:space="preserve">37</t>
  </si>
  <si>
    <t xml:space="preserve">612420016RAA</t>
  </si>
  <si>
    <t xml:space="preserve">Omítka stěn vnitřní vápenocementová štuková montáž a demontáž pomocného lešení</t>
  </si>
  <si>
    <t xml:space="preserve">58,325*3,4+(22,24+2,05*2+13,25*2+4,075)*3,475+28,65*10+(4,25+2,05*2+3*2+13,25*2+2,85*2)*2,925</t>
  </si>
  <si>
    <t xml:space="preserve">-(2,5*3,5*2+0,8*1,97*18+0,9*1,97*4+2,1*0,75*4+1,68*2,09*10+3,4*0,75)</t>
  </si>
  <si>
    <t xml:space="preserve">38</t>
  </si>
  <si>
    <t xml:space="preserve">612473185R00</t>
  </si>
  <si>
    <t xml:space="preserve">Příplatek za zabudované omítníky v ploše stěn</t>
  </si>
  <si>
    <t xml:space="preserve">1264,3</t>
  </si>
  <si>
    <t xml:space="preserve">39</t>
  </si>
  <si>
    <t xml:space="preserve">610991004R00</t>
  </si>
  <si>
    <t xml:space="preserve">Začišťovací okenní lišta pro omítku tl. 15 mm</t>
  </si>
  <si>
    <t xml:space="preserve">(3,4+0,75*2)*23+(2,1+0,75*2)*4</t>
  </si>
  <si>
    <t xml:space="preserve">62</t>
  </si>
  <si>
    <t xml:space="preserve">Úprava povrchů vnější</t>
  </si>
  <si>
    <t xml:space="preserve">40</t>
  </si>
  <si>
    <t xml:space="preserve">622903111R00</t>
  </si>
  <si>
    <t xml:space="preserve">Očištění zdí a valů před opravou, ručně</t>
  </si>
  <si>
    <t xml:space="preserve">62_</t>
  </si>
  <si>
    <t xml:space="preserve">(67,95*2+18,65)*1,6   venkovní základy</t>
  </si>
  <si>
    <t xml:space="preserve">67,95*(2,95+1,74+2,45)+52,86+15,35*0,4-(3,4*0,75*22+3,5*3,5+0,8*1,97*2)   fasáda</t>
  </si>
  <si>
    <t xml:space="preserve">očistí se celá plocha základů pro nalepení izolace</t>
  </si>
  <si>
    <t xml:space="preserve">614472430R00</t>
  </si>
  <si>
    <t xml:space="preserve">Oprava beton.konstr.plochy do 0,25 m2 tl.30 mm</t>
  </si>
  <si>
    <t xml:space="preserve">(67,95+18,65)*1,6*0,5;cca 50% plochy;*2;kapsy na m2   venkovní základy</t>
  </si>
  <si>
    <t xml:space="preserve">42</t>
  </si>
  <si>
    <t xml:space="preserve">622311135R00</t>
  </si>
  <si>
    <t xml:space="preserve">Zateplovací systém, fasáda, EPS F tl.160 mm</t>
  </si>
  <si>
    <t xml:space="preserve">67,95*(2,55+1,74+2,05)+52,86-(3,4*0,75*22+3,5*3,1+0,8*1,57*2)   fasáda</t>
  </si>
  <si>
    <t xml:space="preserve">43</t>
  </si>
  <si>
    <t xml:space="preserve">622311525R00</t>
  </si>
  <si>
    <t xml:space="preserve">Zateplovací systém, sokl, XPS tl. 160 mm</t>
  </si>
  <si>
    <t xml:space="preserve">67,95*0,4*2+15,3*0,4-(3,5*0,4+0,8*0,4*2)   fasáda</t>
  </si>
  <si>
    <t xml:space="preserve">44</t>
  </si>
  <si>
    <t xml:space="preserve">620991121R00</t>
  </si>
  <si>
    <t xml:space="preserve">Zakrývání výplní vnějších otvorů z lešení</t>
  </si>
  <si>
    <t xml:space="preserve">3,4*0,75*22+3,5*3,5+0,8*1,97*2</t>
  </si>
  <si>
    <t xml:space="preserve">63</t>
  </si>
  <si>
    <t xml:space="preserve">Podlahy a podlahové konstrukce</t>
  </si>
  <si>
    <t xml:space="preserve">45</t>
  </si>
  <si>
    <t xml:space="preserve">631315711RT7</t>
  </si>
  <si>
    <t xml:space="preserve">Mazanina betonová tl. 12 - 24 cm C 25/30 s rozptýlenou výztuží 20 kg/m3, </t>
  </si>
  <si>
    <t xml:space="preserve">63_</t>
  </si>
  <si>
    <t xml:space="preserve">67,05*14,75*0,15</t>
  </si>
  <si>
    <t xml:space="preserve">64*0,15   beton.plocha venkovní</t>
  </si>
  <si>
    <t xml:space="preserve">46</t>
  </si>
  <si>
    <t xml:space="preserve">631316211RT3</t>
  </si>
  <si>
    <t xml:space="preserve">Povrchový vsyp na betonové podlahy strojně hlazený posypová směs s korundem a karbidem</t>
  </si>
  <si>
    <t xml:space="preserve">377,6</t>
  </si>
  <si>
    <t xml:space="preserve">47</t>
  </si>
  <si>
    <t xml:space="preserve">639561121R00</t>
  </si>
  <si>
    <t xml:space="preserve">Obrubník zahradní výšky 250 mm, šedý</t>
  </si>
  <si>
    <t xml:space="preserve">68,6+5,3+0,4*2+6</t>
  </si>
  <si>
    <t xml:space="preserve">48</t>
  </si>
  <si>
    <t xml:space="preserve">639571311R00</t>
  </si>
  <si>
    <t xml:space="preserve">Okapový chodník - textilie proti prorůstání 45g/m2</t>
  </si>
  <si>
    <t xml:space="preserve">(67,5+5,3+6)*0,4</t>
  </si>
  <si>
    <t xml:space="preserve">49</t>
  </si>
  <si>
    <t xml:space="preserve">639571120R00</t>
  </si>
  <si>
    <t xml:space="preserve">Okapový chodník podél budovy ze štěrkopísku tl.200</t>
  </si>
  <si>
    <t xml:space="preserve">64</t>
  </si>
  <si>
    <t xml:space="preserve">Výplně otvorů</t>
  </si>
  <si>
    <t xml:space="preserve">50</t>
  </si>
  <si>
    <t xml:space="preserve">642942111RT4</t>
  </si>
  <si>
    <t xml:space="preserve">Osazení zárubní dveřních ocelových, pl. do 2,5 m2 včetně dodávky zárubně  80 x 197 x 11 cm</t>
  </si>
  <si>
    <t xml:space="preserve">64_</t>
  </si>
  <si>
    <t xml:space="preserve">51</t>
  </si>
  <si>
    <t xml:space="preserve">642942111RT5</t>
  </si>
  <si>
    <t xml:space="preserve">Osazení zárubní dveřních ocelových, pl. do 2,5 m2 včetně dodávky zárubně  90 x 197 x 11 cm</t>
  </si>
  <si>
    <t xml:space="preserve">52</t>
  </si>
  <si>
    <t xml:space="preserve">642942221R00</t>
  </si>
  <si>
    <t xml:space="preserve">Osazení zárubní dveřních ocelových, pl. do 4,5 m2</t>
  </si>
  <si>
    <t xml:space="preserve">53</t>
  </si>
  <si>
    <t xml:space="preserve">5533300470</t>
  </si>
  <si>
    <t xml:space="preserve">Zárubeň ocelová ZH 160/1970/1700 D</t>
  </si>
  <si>
    <t xml:space="preserve">54</t>
  </si>
  <si>
    <t xml:space="preserve">648991111RT3</t>
  </si>
  <si>
    <t xml:space="preserve">Osazení parapet.desek plast. a lamin.včetně dodávky plastové parapetní desky š. 150 mm</t>
  </si>
  <si>
    <t xml:space="preserve">3,4*22+2,5*4+3,4*2</t>
  </si>
  <si>
    <t xml:space="preserve">711</t>
  </si>
  <si>
    <t xml:space="preserve">Izolace proti vodě</t>
  </si>
  <si>
    <t xml:space="preserve">PS</t>
  </si>
  <si>
    <t xml:space="preserve">55</t>
  </si>
  <si>
    <t xml:space="preserve">711491171R00</t>
  </si>
  <si>
    <t xml:space="preserve">Izolace tlaková, podkladní textilie, vodorovná</t>
  </si>
  <si>
    <t xml:space="preserve">711_</t>
  </si>
  <si>
    <t xml:space="preserve">71_</t>
  </si>
  <si>
    <t xml:space="preserve">67,05*14,75</t>
  </si>
  <si>
    <t xml:space="preserve">56</t>
  </si>
  <si>
    <t xml:space="preserve">69366197</t>
  </si>
  <si>
    <t xml:space="preserve">Geotextilie netkaná 300 g/m2 š. 200cm 100% PP</t>
  </si>
  <si>
    <t xml:space="preserve">988,99</t>
  </si>
  <si>
    <t xml:space="preserve">;ztratné 15%; 148,3485</t>
  </si>
  <si>
    <t xml:space="preserve">57</t>
  </si>
  <si>
    <t xml:space="preserve">711491172R00</t>
  </si>
  <si>
    <t xml:space="preserve">Izolace tlaková, ochranná textilie, vodorovná</t>
  </si>
  <si>
    <t xml:space="preserve">58</t>
  </si>
  <si>
    <t xml:space="preserve">711471051R00</t>
  </si>
  <si>
    <t xml:space="preserve">Izolace, tlak. voda, vodorovná fólií PVC, volně</t>
  </si>
  <si>
    <t xml:space="preserve">60</t>
  </si>
  <si>
    <t xml:space="preserve">28325002</t>
  </si>
  <si>
    <t xml:space="preserve">HDPE tl. 0.75 mm, š.5,1m</t>
  </si>
  <si>
    <t xml:space="preserve">RTS I / 2014</t>
  </si>
  <si>
    <t xml:space="preserve">711482011RZ1</t>
  </si>
  <si>
    <t xml:space="preserve">Izolační systém nopovoui fólií, svisle včetně dodávky fólie P6, lišty a doplňků</t>
  </si>
  <si>
    <t xml:space="preserve">(9,725+21,95+3,95+12,95*2+3,925+0,225*28)*0,45   vnitřní základy</t>
  </si>
  <si>
    <t xml:space="preserve">998711101R00</t>
  </si>
  <si>
    <t xml:space="preserve">Přesun hmot pro izolace proti vodě, výšky do 6 m</t>
  </si>
  <si>
    <t xml:space="preserve">712</t>
  </si>
  <si>
    <t xml:space="preserve">Izolace střech (živičné krytiny)</t>
  </si>
  <si>
    <t xml:space="preserve">712310901RZ1</t>
  </si>
  <si>
    <t xml:space="preserve">Údržba krytiny střech do 10°, za studena ALP 1 x nátěr - včetně dodávky ALP</t>
  </si>
  <si>
    <t xml:space="preserve">712_</t>
  </si>
  <si>
    <t xml:space="preserve">67,725*(11,74+4,64)</t>
  </si>
  <si>
    <t xml:space="preserve">712341559RZ3</t>
  </si>
  <si>
    <t xml:space="preserve">Povlaková krytina střech do 10°, NAIP přitavením 1 vrstva - včetně dodávky</t>
  </si>
  <si>
    <t xml:space="preserve">65</t>
  </si>
  <si>
    <t xml:space="preserve">998712101R00</t>
  </si>
  <si>
    <t xml:space="preserve">Přesun hmot pro povlakové krytiny, výšky do 6 m</t>
  </si>
  <si>
    <t xml:space="preserve">713</t>
  </si>
  <si>
    <t xml:space="preserve">Izolace tepelné</t>
  </si>
  <si>
    <t xml:space="preserve">66</t>
  </si>
  <si>
    <t xml:space="preserve">713131153R00</t>
  </si>
  <si>
    <t xml:space="preserve">Montáž izolace na tmel a hmožd.6 ks/m2, beton</t>
  </si>
  <si>
    <t xml:space="preserve">713_</t>
  </si>
  <si>
    <t xml:space="preserve">67</t>
  </si>
  <si>
    <t xml:space="preserve">283758905</t>
  </si>
  <si>
    <t xml:space="preserve">Deska izolační polystyrenová perimetrická tl. 100 mm</t>
  </si>
  <si>
    <t xml:space="preserve">279,57</t>
  </si>
  <si>
    <t xml:space="preserve">;ztratné 5%; 13,9785</t>
  </si>
  <si>
    <t xml:space="preserve">68</t>
  </si>
  <si>
    <t xml:space="preserve">713111135R00</t>
  </si>
  <si>
    <t xml:space="preserve">Izolace tepelné stropů žebrových spodem lepením</t>
  </si>
  <si>
    <t xml:space="preserve">67,05*(10,72+4,1)*(0,13+0,16)</t>
  </si>
  <si>
    <t xml:space="preserve">69</t>
  </si>
  <si>
    <t xml:space="preserve">63151377.A</t>
  </si>
  <si>
    <t xml:space="preserve">Deska z minerální plsti  tl. 1200x600x160 mm</t>
  </si>
  <si>
    <t xml:space="preserve">288,17</t>
  </si>
  <si>
    <t xml:space="preserve">;ztratné 5%; 14,4085</t>
  </si>
  <si>
    <t xml:space="preserve">70</t>
  </si>
  <si>
    <t xml:space="preserve">713111121R00</t>
  </si>
  <si>
    <t xml:space="preserve">Izolace tepelné stropů rovných spodem, drátem</t>
  </si>
  <si>
    <t xml:space="preserve">71</t>
  </si>
  <si>
    <t xml:space="preserve">72</t>
  </si>
  <si>
    <t xml:space="preserve">713111211RK3</t>
  </si>
  <si>
    <t xml:space="preserve">Montáž parozábrany krovů spodem s přelepením spojů</t>
  </si>
  <si>
    <t xml:space="preserve">73</t>
  </si>
  <si>
    <t xml:space="preserve">998713101R00</t>
  </si>
  <si>
    <t xml:space="preserve">Přesun hmot pro izolace tepelné, výšky do 6 m</t>
  </si>
  <si>
    <t xml:space="preserve">722</t>
  </si>
  <si>
    <t xml:space="preserve">Vnitřní vodovod</t>
  </si>
  <si>
    <t xml:space="preserve">74</t>
  </si>
  <si>
    <t xml:space="preserve">722130234R00</t>
  </si>
  <si>
    <t xml:space="preserve">Potrubí z trub.závit.pozink.svařovan. 11343,DN 32</t>
  </si>
  <si>
    <t xml:space="preserve">722_</t>
  </si>
  <si>
    <t xml:space="preserve">72_</t>
  </si>
  <si>
    <t xml:space="preserve">75</t>
  </si>
  <si>
    <t xml:space="preserve">722130235R00</t>
  </si>
  <si>
    <t xml:space="preserve">Potrubí z trub.závit.pozink.svařovan. 11343,DN 40</t>
  </si>
  <si>
    <t xml:space="preserve">76</t>
  </si>
  <si>
    <t xml:space="preserve">722237224R00</t>
  </si>
  <si>
    <t xml:space="preserve">Kohout kulový, 2xvnitřní záv.  R910 DN 32</t>
  </si>
  <si>
    <t xml:space="preserve">77</t>
  </si>
  <si>
    <t xml:space="preserve">722254201RT3</t>
  </si>
  <si>
    <t xml:space="preserve">Hydrantový systém D25, box s plnými dveřmi průměr 25/30, stálotvará hadice</t>
  </si>
  <si>
    <t xml:space="preserve">78</t>
  </si>
  <si>
    <t xml:space="preserve">722181213RU1</t>
  </si>
  <si>
    <t xml:space="preserve">Izolace návleková tl. stěny 13 mm vnitřní průměr 32 mm</t>
  </si>
  <si>
    <t xml:space="preserve">79</t>
  </si>
  <si>
    <t xml:space="preserve">722181213RV9</t>
  </si>
  <si>
    <t xml:space="preserve">Izolace návleková tl. stěny 13 mm vnitřní průměr 40 mm</t>
  </si>
  <si>
    <t xml:space="preserve">80</t>
  </si>
  <si>
    <t xml:space="preserve">998722101R00</t>
  </si>
  <si>
    <t xml:space="preserve">Přesun hmot pro vnitřní vodovod, výšky do 6 m</t>
  </si>
  <si>
    <t xml:space="preserve">728</t>
  </si>
  <si>
    <t xml:space="preserve">Vzduchotechnika</t>
  </si>
  <si>
    <t xml:space="preserve">81</t>
  </si>
  <si>
    <t xml:space="preserve">728000001</t>
  </si>
  <si>
    <t xml:space="preserve">Vzduchotechnika dle samostatného rozpočtu</t>
  </si>
  <si>
    <t xml:space="preserve">soubor</t>
  </si>
  <si>
    <t xml:space="preserve">728_</t>
  </si>
  <si>
    <t xml:space="preserve">732</t>
  </si>
  <si>
    <t xml:space="preserve">Strojovny</t>
  </si>
  <si>
    <t xml:space="preserve">82</t>
  </si>
  <si>
    <t xml:space="preserve">732521111</t>
  </si>
  <si>
    <t xml:space="preserve">Tepelné čerpadlo - montáž</t>
  </si>
  <si>
    <t xml:space="preserve">RTS II / 2014</t>
  </si>
  <si>
    <t xml:space="preserve">732_</t>
  </si>
  <si>
    <t xml:space="preserve">73_</t>
  </si>
  <si>
    <t xml:space="preserve">83</t>
  </si>
  <si>
    <t xml:space="preserve">42610818</t>
  </si>
  <si>
    <t xml:space="preserve">Tepelné čerpadlo, deskový výměník </t>
  </si>
  <si>
    <t xml:space="preserve">84</t>
  </si>
  <si>
    <t xml:space="preserve">732349102R00</t>
  </si>
  <si>
    <t xml:space="preserve">Montáž anuloidu II - průtok 8 m3/hod</t>
  </si>
  <si>
    <t xml:space="preserve">85</t>
  </si>
  <si>
    <t xml:space="preserve">48466403</t>
  </si>
  <si>
    <t xml:space="preserve">vyrovnávací nádoba (anuloid) 300 l, topná tyč 2 x 6 kW </t>
  </si>
  <si>
    <t xml:space="preserve">kpl</t>
  </si>
  <si>
    <t xml:space="preserve">86</t>
  </si>
  <si>
    <t xml:space="preserve">732421313R00</t>
  </si>
  <si>
    <t xml:space="preserve">Čerpadlo oběhové   25-60</t>
  </si>
  <si>
    <t xml:space="preserve">87</t>
  </si>
  <si>
    <t xml:space="preserve">732421314R00</t>
  </si>
  <si>
    <t xml:space="preserve">Čerpadlo oběhové   25-80</t>
  </si>
  <si>
    <t xml:space="preserve">88</t>
  </si>
  <si>
    <t xml:space="preserve">998732101R00</t>
  </si>
  <si>
    <t xml:space="preserve">Přesun hmot pro strojovny, výšky do 6 m</t>
  </si>
  <si>
    <t xml:space="preserve">733</t>
  </si>
  <si>
    <t xml:space="preserve">Rozvod potrubí</t>
  </si>
  <si>
    <t xml:space="preserve">89</t>
  </si>
  <si>
    <t xml:space="preserve">733163107R00</t>
  </si>
  <si>
    <t xml:space="preserve">Potrubí z měděných trubek D 42 x 1,5 mm</t>
  </si>
  <si>
    <t xml:space="preserve">733_</t>
  </si>
  <si>
    <t xml:space="preserve">90</t>
  </si>
  <si>
    <t xml:space="preserve">733163108R00</t>
  </si>
  <si>
    <t xml:space="preserve">Potrubí z měděných trubek D 54 x 2,0 mm</t>
  </si>
  <si>
    <t xml:space="preserve">74+32</t>
  </si>
  <si>
    <t xml:space="preserve">91</t>
  </si>
  <si>
    <t xml:space="preserve">733163104R00</t>
  </si>
  <si>
    <t xml:space="preserve">Potrubí z měděných trubek D 22 x 1 ,0mm</t>
  </si>
  <si>
    <t xml:space="preserve">92</t>
  </si>
  <si>
    <t xml:space="preserve">733178312R00</t>
  </si>
  <si>
    <t xml:space="preserve">Potrubí vícevrstvé  MLC, D 16 x 2 mm</t>
  </si>
  <si>
    <t xml:space="preserve">93</t>
  </si>
  <si>
    <t xml:space="preserve">733178314R00</t>
  </si>
  <si>
    <t xml:space="preserve">Potrubí vícevrstvé  MLC, D 20 x 2,25 mm</t>
  </si>
  <si>
    <t xml:space="preserve">94</t>
  </si>
  <si>
    <t xml:space="preserve">998733101R00</t>
  </si>
  <si>
    <t xml:space="preserve">Přesun hmot pro rozvody potrubí, výšky do 6 m</t>
  </si>
  <si>
    <t xml:space="preserve">734</t>
  </si>
  <si>
    <t xml:space="preserve">Armatury</t>
  </si>
  <si>
    <t xml:space="preserve">95</t>
  </si>
  <si>
    <t xml:space="preserve">734295115R00</t>
  </si>
  <si>
    <t xml:space="preserve">Směšovací armatury trojcestné Mix AP, DN 50</t>
  </si>
  <si>
    <t xml:space="preserve">734_</t>
  </si>
  <si>
    <t xml:space="preserve">96</t>
  </si>
  <si>
    <t xml:space="preserve">360430027R00</t>
  </si>
  <si>
    <t xml:space="preserve">Montáž elektr. servopohonu</t>
  </si>
  <si>
    <t xml:space="preserve">97</t>
  </si>
  <si>
    <t xml:space="preserve">429 PC 02</t>
  </si>
  <si>
    <t xml:space="preserve">Servopohon</t>
  </si>
  <si>
    <t xml:space="preserve">98</t>
  </si>
  <si>
    <t xml:space="preserve">734225321RT3</t>
  </si>
  <si>
    <t xml:space="preserve">Ventil termostatický,přímý, R402PTG DN 10 s termostatickou hlavicí  R470</t>
  </si>
  <si>
    <t xml:space="preserve">735</t>
  </si>
  <si>
    <t xml:space="preserve">Otopná tělesa</t>
  </si>
  <si>
    <t xml:space="preserve">99</t>
  </si>
  <si>
    <t xml:space="preserve">735151874R00</t>
  </si>
  <si>
    <t xml:space="preserve">Otopná tělesa panel. VK 22  600/2600</t>
  </si>
  <si>
    <t xml:space="preserve">735_</t>
  </si>
  <si>
    <t xml:space="preserve">100</t>
  </si>
  <si>
    <t xml:space="preserve">735151872R00</t>
  </si>
  <si>
    <t xml:space="preserve">Otopná tělesa panel. VK 22  600/2000</t>
  </si>
  <si>
    <t xml:space="preserve">101</t>
  </si>
  <si>
    <t xml:space="preserve">998735101R00</t>
  </si>
  <si>
    <t xml:space="preserve">Přesun hmot pro otopná tělesa, výšky do 6 m</t>
  </si>
  <si>
    <t xml:space="preserve">764</t>
  </si>
  <si>
    <t xml:space="preserve">Konstrukce klempířské</t>
  </si>
  <si>
    <t xml:space="preserve">102</t>
  </si>
  <si>
    <t xml:space="preserve">764352203R00</t>
  </si>
  <si>
    <t xml:space="preserve">Žlaby z Pz plechu podokapní půlkruhové, rš 330 mm</t>
  </si>
  <si>
    <t xml:space="preserve">764_</t>
  </si>
  <si>
    <t xml:space="preserve">76_</t>
  </si>
  <si>
    <t xml:space="preserve">67,725*2</t>
  </si>
  <si>
    <t xml:space="preserve">103</t>
  </si>
  <si>
    <t xml:space="preserve">764323230R00</t>
  </si>
  <si>
    <t xml:space="preserve">Oplechování okapů Pz, živičná krytina, rš 330 mm</t>
  </si>
  <si>
    <t xml:space="preserve">104</t>
  </si>
  <si>
    <t xml:space="preserve">764333240R00</t>
  </si>
  <si>
    <t xml:space="preserve">Lemování zdí na plochých střechách Pz, rš 400 mm</t>
  </si>
  <si>
    <t xml:space="preserve">67,725</t>
  </si>
  <si>
    <t xml:space="preserve">105</t>
  </si>
  <si>
    <t xml:space="preserve">764391220R00</t>
  </si>
  <si>
    <t xml:space="preserve">Závětrná lišta z Pz plechu, rš 330 mm</t>
  </si>
  <si>
    <t xml:space="preserve">11,74+6,64</t>
  </si>
  <si>
    <t xml:space="preserve">106</t>
  </si>
  <si>
    <t xml:space="preserve">764454202R00</t>
  </si>
  <si>
    <t xml:space="preserve">Odpadní trouby z Pz plechu, kruhové, D 100 mm</t>
  </si>
  <si>
    <t xml:space="preserve">2,4*2+2,95*3</t>
  </si>
  <si>
    <t xml:space="preserve">107</t>
  </si>
  <si>
    <t xml:space="preserve">764410240R00</t>
  </si>
  <si>
    <t xml:space="preserve">Oplechování parapetů včetně rohů Pz, rš 250 mm</t>
  </si>
  <si>
    <t xml:space="preserve">3,4*22</t>
  </si>
  <si>
    <t xml:space="preserve">108</t>
  </si>
  <si>
    <t xml:space="preserve">998764101R00</t>
  </si>
  <si>
    <t xml:space="preserve">Přesun hmot pro klempířské konstr., výšky do 6 m</t>
  </si>
  <si>
    <t xml:space="preserve">766</t>
  </si>
  <si>
    <t xml:space="preserve">Konstrukce truhlářské</t>
  </si>
  <si>
    <t xml:space="preserve">109</t>
  </si>
  <si>
    <t xml:space="preserve">766629303R00</t>
  </si>
  <si>
    <t xml:space="preserve">Montáž oken plastových plochy do 4,50 m2</t>
  </si>
  <si>
    <t xml:space="preserve">766_</t>
  </si>
  <si>
    <t xml:space="preserve">110</t>
  </si>
  <si>
    <t xml:space="preserve">61143635</t>
  </si>
  <si>
    <t xml:space="preserve">Okno plastové 4křídlové 340x75 cm P/OS  (A+B)</t>
  </si>
  <si>
    <t xml:space="preserve">111</t>
  </si>
  <si>
    <t xml:space="preserve">61143595</t>
  </si>
  <si>
    <t xml:space="preserve">Okno plastové 1křídlové  340x75 cm  OS</t>
  </si>
  <si>
    <t xml:space="preserve">112</t>
  </si>
  <si>
    <t xml:space="preserve">766629302R00</t>
  </si>
  <si>
    <t xml:space="preserve">Montáž oken plastových plochy do 2,70 m2</t>
  </si>
  <si>
    <t xml:space="preserve">113</t>
  </si>
  <si>
    <t xml:space="preserve">61143596</t>
  </si>
  <si>
    <t xml:space="preserve">Okno plastové 1křídlové 210x75 cm OS (C)</t>
  </si>
  <si>
    <t xml:space="preserve">114</t>
  </si>
  <si>
    <t xml:space="preserve">766661112R00</t>
  </si>
  <si>
    <t xml:space="preserve">Montáž dveří do zárubně,otevíravých 1kř.do 0,8 m</t>
  </si>
  <si>
    <t xml:space="preserve">115</t>
  </si>
  <si>
    <t xml:space="preserve">61165628</t>
  </si>
  <si>
    <t xml:space="preserve">Dveře bezpeč. protipožární EI30 80x197 cm HPL 0,8</t>
  </si>
  <si>
    <t xml:space="preserve">116</t>
  </si>
  <si>
    <t xml:space="preserve">61174001</t>
  </si>
  <si>
    <t xml:space="preserve">Dveře bezpečnostní plné Masonite B2 1kř. 80x197 cm</t>
  </si>
  <si>
    <t xml:space="preserve">117</t>
  </si>
  <si>
    <t xml:space="preserve">61160103</t>
  </si>
  <si>
    <t xml:space="preserve">Dveře vnitřní hladké plné 1kř. 80x197 bílé</t>
  </si>
  <si>
    <t xml:space="preserve">118</t>
  </si>
  <si>
    <t xml:space="preserve">766661122R00</t>
  </si>
  <si>
    <t xml:space="preserve">Montáž dveří do zárubně,otevíravých 1kř.nad 0,8 m</t>
  </si>
  <si>
    <t xml:space="preserve">119</t>
  </si>
  <si>
    <t xml:space="preserve">61160104</t>
  </si>
  <si>
    <t xml:space="preserve">Dveře vnitřní hladké plné 1kř. 90x197 bílé</t>
  </si>
  <si>
    <t xml:space="preserve">120</t>
  </si>
  <si>
    <t xml:space="preserve">766661142R00</t>
  </si>
  <si>
    <t xml:space="preserve">Montáž dveří do zárubně,otevíravých 2kř.nad 1,45 m</t>
  </si>
  <si>
    <t xml:space="preserve">121</t>
  </si>
  <si>
    <t xml:space="preserve">61160108</t>
  </si>
  <si>
    <t xml:space="preserve">Dveře vnitřní hladké plné 2kř. 180x197 bílé</t>
  </si>
  <si>
    <t xml:space="preserve">122</t>
  </si>
  <si>
    <t xml:space="preserve">55345530</t>
  </si>
  <si>
    <t xml:space="preserve">Dveře požární 2kř.-30 min EI 30 DP1 290x235 cm (4)</t>
  </si>
  <si>
    <t xml:space="preserve">123</t>
  </si>
  <si>
    <t xml:space="preserve">766670021R00</t>
  </si>
  <si>
    <t xml:space="preserve">Montáž kliky a štítku</t>
  </si>
  <si>
    <t xml:space="preserve">124</t>
  </si>
  <si>
    <t xml:space="preserve">54914638</t>
  </si>
  <si>
    <t xml:space="preserve">Dveřní kování dle výběru</t>
  </si>
  <si>
    <t xml:space="preserve">125</t>
  </si>
  <si>
    <t xml:space="preserve">998766101R00</t>
  </si>
  <si>
    <t xml:space="preserve">Přesun hmot pro truhlářské konstr., výšky do 6 m</t>
  </si>
  <si>
    <t xml:space="preserve">767</t>
  </si>
  <si>
    <t xml:space="preserve">Konstrukce doplňkové stavební (zámečnické)</t>
  </si>
  <si>
    <t xml:space="preserve">126</t>
  </si>
  <si>
    <t xml:space="preserve">767657211R00</t>
  </si>
  <si>
    <t xml:space="preserve">Montáž vrat sekčních </t>
  </si>
  <si>
    <t xml:space="preserve">767_</t>
  </si>
  <si>
    <t xml:space="preserve">127</t>
  </si>
  <si>
    <t xml:space="preserve">55345274</t>
  </si>
  <si>
    <t xml:space="preserve">Vrata lamelová 350x350cm</t>
  </si>
  <si>
    <t xml:space="preserve">RTS I / 2015</t>
  </si>
  <si>
    <t xml:space="preserve">128</t>
  </si>
  <si>
    <t xml:space="preserve">Vrata sekční lamelová 290x235cm s roletovým textilním protipožárním uzávěrem EW 30DP1-C</t>
  </si>
  <si>
    <t xml:space="preserve">129</t>
  </si>
  <si>
    <t xml:space="preserve">998767101R00</t>
  </si>
  <si>
    <t xml:space="preserve">Přesun hmot pro zámečnické konstr., výšky do 6 m</t>
  </si>
  <si>
    <t xml:space="preserve">777</t>
  </si>
  <si>
    <t xml:space="preserve">Podlahy ze syntetických hmot</t>
  </si>
  <si>
    <t xml:space="preserve">130</t>
  </si>
  <si>
    <t xml:space="preserve">777645210R00</t>
  </si>
  <si>
    <t xml:space="preserve">Nátěr podlah polyuretanový s přípravou</t>
  </si>
  <si>
    <t xml:space="preserve">777_</t>
  </si>
  <si>
    <t xml:space="preserve">77_</t>
  </si>
  <si>
    <t xml:space="preserve">228,1+30,2+6,15*2+62,1+12,1+24,45</t>
  </si>
  <si>
    <t xml:space="preserve">131</t>
  </si>
  <si>
    <t xml:space="preserve">777551500R</t>
  </si>
  <si>
    <t xml:space="preserve">Stěrka antistatická</t>
  </si>
  <si>
    <t xml:space="preserve">135,8+39,7+34,3</t>
  </si>
  <si>
    <t xml:space="preserve">132</t>
  </si>
  <si>
    <t xml:space="preserve">777553210R00</t>
  </si>
  <si>
    <t xml:space="preserve">Vyrovnání podlah, samonivel. hmota Nivelit tl. 2mm</t>
  </si>
  <si>
    <t xml:space="preserve">133</t>
  </si>
  <si>
    <t xml:space="preserve">998777101R00</t>
  </si>
  <si>
    <t xml:space="preserve">Přesun hmot pro podlahy syntetické, výšky do 6 m</t>
  </si>
  <si>
    <t xml:space="preserve">783</t>
  </si>
  <si>
    <t xml:space="preserve">Nátěry</t>
  </si>
  <si>
    <t xml:space="preserve">134</t>
  </si>
  <si>
    <t xml:space="preserve">783426360R00</t>
  </si>
  <si>
    <t xml:space="preserve">Nátěr syntet. potrubí do DN 150 mm Z +2x +1x email</t>
  </si>
  <si>
    <t xml:space="preserve">783_</t>
  </si>
  <si>
    <t xml:space="preserve">78_</t>
  </si>
  <si>
    <t xml:space="preserve">17   výstražné a ochranné sloupky</t>
  </si>
  <si>
    <t xml:space="preserve">nátěr bezpečnostními pruhy</t>
  </si>
  <si>
    <t xml:space="preserve">784</t>
  </si>
  <si>
    <t xml:space="preserve">Malby</t>
  </si>
  <si>
    <t xml:space="preserve">135</t>
  </si>
  <si>
    <t xml:space="preserve">784450077RA0</t>
  </si>
  <si>
    <t xml:space="preserve">Malba disperzní, penetrace 1x, malba v barvě 2x</t>
  </si>
  <si>
    <t xml:space="preserve">784_</t>
  </si>
  <si>
    <t xml:space="preserve">402,3+563,22+1264,3</t>
  </si>
  <si>
    <t xml:space="preserve">Potrubí z trub plastických, skleněných a čedičových</t>
  </si>
  <si>
    <t xml:space="preserve">136</t>
  </si>
  <si>
    <t xml:space="preserve">871313121RT2</t>
  </si>
  <si>
    <t xml:space="preserve">Montáž trub z tvrdého PVC, gumový kroužek, DN 150 včetně dodávky trub PVC hrdlových 160x4,0x5000</t>
  </si>
  <si>
    <t xml:space="preserve">87_</t>
  </si>
  <si>
    <t xml:space="preserve">8_</t>
  </si>
  <si>
    <t xml:space="preserve">19+24+23</t>
  </si>
  <si>
    <t xml:space="preserve">137</t>
  </si>
  <si>
    <t xml:space="preserve">877313123R00</t>
  </si>
  <si>
    <t xml:space="preserve">Montáž tvarovek jednoos. plast. gum.kroužek DN 150</t>
  </si>
  <si>
    <t xml:space="preserve">138</t>
  </si>
  <si>
    <t xml:space="preserve">28651662.A</t>
  </si>
  <si>
    <t xml:space="preserve">Koleno kanalizační KGB 160/ 45° PVC</t>
  </si>
  <si>
    <t xml:space="preserve">Ostatní konstrukce a práce na trubním vedení</t>
  </si>
  <si>
    <t xml:space="preserve">139</t>
  </si>
  <si>
    <t xml:space="preserve">894410010RAB</t>
  </si>
  <si>
    <t xml:space="preserve">Šachta z betonových dílců pro DN 200</t>
  </si>
  <si>
    <t xml:space="preserve">89_</t>
  </si>
  <si>
    <t xml:space="preserve">140</t>
  </si>
  <si>
    <t xml:space="preserve">892571111R00</t>
  </si>
  <si>
    <t xml:space="preserve">Zkouška těsnosti kanalizace DN do 200, vodou</t>
  </si>
  <si>
    <t xml:space="preserve">141</t>
  </si>
  <si>
    <t xml:space="preserve">895941311RT2</t>
  </si>
  <si>
    <t xml:space="preserve">Zřízení vpusti uliční z dílců typ UVB - 50 včetně dodávky dílců pro uliční vpusti TBV</t>
  </si>
  <si>
    <t xml:space="preserve">142</t>
  </si>
  <si>
    <t xml:space="preserve">899201111RT2</t>
  </si>
  <si>
    <t xml:space="preserve">Osazení mříží litinových s rámem do 50 kg včetně dodání mříže lehké s rámem 300 x 300</t>
  </si>
  <si>
    <t xml:space="preserve">143</t>
  </si>
  <si>
    <t xml:space="preserve">721242110RT1</t>
  </si>
  <si>
    <t xml:space="preserve">Lapač střešních splavenin PP HL600 D 110 mm, kloub zápachová klapka, koš na listí</t>
  </si>
  <si>
    <t xml:space="preserve">144</t>
  </si>
  <si>
    <t xml:space="preserve">998276101R00</t>
  </si>
  <si>
    <t xml:space="preserve">Přesun hmot, trubní vedení plastová, otevř. výkop</t>
  </si>
  <si>
    <t xml:space="preserve">Různé dokončovací konstrukce a práce inženýrských staveb</t>
  </si>
  <si>
    <t xml:space="preserve">145</t>
  </si>
  <si>
    <t xml:space="preserve">935112111R00</t>
  </si>
  <si>
    <t xml:space="preserve">Osazení přík.žlabu do B10 tl.10 cm z tvárnic 50 cm</t>
  </si>
  <si>
    <t xml:space="preserve">93_</t>
  </si>
  <si>
    <t xml:space="preserve">9_</t>
  </si>
  <si>
    <t xml:space="preserve">146</t>
  </si>
  <si>
    <t xml:space="preserve">59227515</t>
  </si>
  <si>
    <t xml:space="preserve">Žlabovka TBZ  50/65/16</t>
  </si>
  <si>
    <t xml:space="preserve">;ztratné 1%; 1,36</t>
  </si>
  <si>
    <t xml:space="preserve">147</t>
  </si>
  <si>
    <t xml:space="preserve">59217530</t>
  </si>
  <si>
    <t xml:space="preserve">Přídlažba betonová 100/500/125</t>
  </si>
  <si>
    <t xml:space="preserve">68*2</t>
  </si>
  <si>
    <t xml:space="preserve">Lešení a stavební výtahy</t>
  </si>
  <si>
    <t xml:space="preserve">148</t>
  </si>
  <si>
    <t xml:space="preserve">941955004R00</t>
  </si>
  <si>
    <t xml:space="preserve">Lešení lehké pomocné, výška podlahy do 3,5 m</t>
  </si>
  <si>
    <t xml:space="preserve">94_</t>
  </si>
  <si>
    <t xml:space="preserve">402,3+563,22</t>
  </si>
  <si>
    <t xml:space="preserve">Různé dokončovací konstrukce a práce na pozemních stavbách</t>
  </si>
  <si>
    <t xml:space="preserve">149</t>
  </si>
  <si>
    <t xml:space="preserve">952902211R00</t>
  </si>
  <si>
    <t xml:space="preserve">Dezinfekce podlah a stěn-mikrobi  1x</t>
  </si>
  <si>
    <t xml:space="preserve">95_</t>
  </si>
  <si>
    <t xml:space="preserve">(67,05*(2,525+2,55+2,15)+47,3*2-(3,4*0,75*22+0,9*2*2+3,5*3,25))*2   dvojnásobné provedení</t>
  </si>
  <si>
    <t xml:space="preserve">150</t>
  </si>
  <si>
    <t xml:space="preserve">952901111R00</t>
  </si>
  <si>
    <t xml:space="preserve">Vyčištění budov o výšce podlaží do 4 m</t>
  </si>
  <si>
    <t xml:space="preserve">66,9*14,6</t>
  </si>
  <si>
    <t xml:space="preserve">151</t>
  </si>
  <si>
    <t xml:space="preserve">951-001</t>
  </si>
  <si>
    <t xml:space="preserve">D+M hasících přístrojů</t>
  </si>
  <si>
    <t xml:space="preserve">152</t>
  </si>
  <si>
    <t xml:space="preserve">999281105R00</t>
  </si>
  <si>
    <t xml:space="preserve">Přesun hmot pro opravy a údržbu do výšky 6 m</t>
  </si>
  <si>
    <t xml:space="preserve">Bourání konstrukcí</t>
  </si>
  <si>
    <t xml:space="preserve">153</t>
  </si>
  <si>
    <t xml:space="preserve">965042241RT5</t>
  </si>
  <si>
    <t xml:space="preserve">Bourání mazanin betonových tl. nad 10 cm, nad 4 m2 sbíječka  tl. mazaniny 15 - 20 cm</t>
  </si>
  <si>
    <t xml:space="preserve">96_</t>
  </si>
  <si>
    <t xml:space="preserve">66,9*14,6*0,2</t>
  </si>
  <si>
    <t xml:space="preserve">154</t>
  </si>
  <si>
    <t xml:space="preserve">971033641R00</t>
  </si>
  <si>
    <t xml:space="preserve">Vybourání otv. zeď cihel. pl.4 m2, tl.30 cm, MVC</t>
  </si>
  <si>
    <t xml:space="preserve">(3,4*0,75*22+0,9*2*2)*0,3</t>
  </si>
  <si>
    <t xml:space="preserve">155</t>
  </si>
  <si>
    <t xml:space="preserve">974031664R00</t>
  </si>
  <si>
    <t xml:space="preserve">Vysekání rýh zeď cihelná vtah. nosníků 15 x 15 cm</t>
  </si>
  <si>
    <t xml:space="preserve">(3,8*22+1,3*2)*2</t>
  </si>
  <si>
    <t xml:space="preserve">156</t>
  </si>
  <si>
    <t xml:space="preserve">978013191R00</t>
  </si>
  <si>
    <t xml:space="preserve">Otlučení omítek vnitřních stěn v rozsahu do 100 %</t>
  </si>
  <si>
    <t xml:space="preserve">67,05*(2,525+2,55+2,15)+47,3*2-(3,4*0,75*22+0,9*2*2+3,5*3,25)</t>
  </si>
  <si>
    <t xml:space="preserve">157</t>
  </si>
  <si>
    <t xml:space="preserve">979082111R00</t>
  </si>
  <si>
    <t xml:space="preserve">Vnitrostaveništní doprava suti do 10 m</t>
  </si>
  <si>
    <t xml:space="preserve">158</t>
  </si>
  <si>
    <t xml:space="preserve">979082121R00</t>
  </si>
  <si>
    <t xml:space="preserve">Příplatek k vnitrost. dopravě suti za dalších 5 m</t>
  </si>
  <si>
    <t xml:space="preserve">159</t>
  </si>
  <si>
    <t xml:space="preserve">979981106R00</t>
  </si>
  <si>
    <t xml:space="preserve">Kontejner, suť, odvoz a likvidace,12 t</t>
  </si>
  <si>
    <t xml:space="preserve">M21</t>
  </si>
  <si>
    <t xml:space="preserve">Elektromontáže</t>
  </si>
  <si>
    <t xml:space="preserve">MP</t>
  </si>
  <si>
    <t xml:space="preserve">210000001</t>
  </si>
  <si>
    <t xml:space="preserve">Elektromontáže dle samostatné kalkulace</t>
  </si>
  <si>
    <t xml:space="preserve">M21_</t>
  </si>
  <si>
    <t xml:space="preserve">Celkem:</t>
  </si>
  <si>
    <t xml:space="preserve">vzt</t>
  </si>
  <si>
    <t xml:space="preserve">MJ</t>
  </si>
  <si>
    <t xml:space="preserve">počet MJ</t>
  </si>
  <si>
    <t xml:space="preserve">cena za MJ</t>
  </si>
  <si>
    <t xml:space="preserve">dodávka cena celkem [Kč]</t>
  </si>
  <si>
    <t xml:space="preserve">montáže</t>
  </si>
  <si>
    <t xml:space="preserve">1.1.</t>
  </si>
  <si>
    <t xml:space="preserve">potrubí Pz plech d 200</t>
  </si>
  <si>
    <t xml:space="preserve">přechod kruhového na hranaté potrubí 200-400/200</t>
  </si>
  <si>
    <t xml:space="preserve">ks</t>
  </si>
  <si>
    <t xml:space="preserve">regulační klapka IJK 200/40-20, ruční ovládání</t>
  </si>
  <si>
    <t xml:space="preserve">ochranná mřížka IBF 200</t>
  </si>
  <si>
    <t xml:space="preserve">volná příruba IBR 200</t>
  </si>
  <si>
    <t xml:space="preserve">přechod TWG-PRO 160/160</t>
  </si>
  <si>
    <t xml:space="preserve">protidešťová žaluzie TWG 200</t>
  </si>
  <si>
    <t xml:space="preserve">celkem 1.1.</t>
  </si>
  <si>
    <t xml:space="preserve">1.2.</t>
  </si>
  <si>
    <t xml:space="preserve">potrubí, Pz plech d 160</t>
  </si>
  <si>
    <t xml:space="preserve">oblouk 160 segmentový 90°160</t>
  </si>
  <si>
    <t xml:space="preserve">radiální ventilátor do kruhového potrubí RK 160, IP 44; zpětná klapka, vzduchový filtr, potrubní vzduchový tlumič 160, pružné napojení, prostorový termostat, podomítkový regulátor otáček</t>
  </si>
  <si>
    <t xml:space="preserve">protidešťová žaluzie TWG 160</t>
  </si>
  <si>
    <t xml:space="preserve">ventilátor RK 160</t>
  </si>
  <si>
    <t xml:space="preserve">žaluzie TWG 160</t>
  </si>
  <si>
    <t xml:space="preserve">tlumič MAA 160/600</t>
  </si>
  <si>
    <t xml:space="preserve">zpět.klapka RSK 160</t>
  </si>
  <si>
    <t xml:space="preserve">vz.filtr MFL 160</t>
  </si>
  <si>
    <t xml:space="preserve">REG.OT REB 1 NE</t>
  </si>
  <si>
    <t xml:space="preserve">TERMOSTAT HYG 7001</t>
  </si>
  <si>
    <t xml:space="preserve">pružné připojení KAA 160</t>
  </si>
  <si>
    <t xml:space="preserve">stropní ventilátor HNT-90N vč. regulátoru</t>
  </si>
  <si>
    <t xml:space="preserve">ochranná mřížka MRJ 160</t>
  </si>
  <si>
    <t xml:space="preserve">přechod TWG-PRO 200/2000</t>
  </si>
  <si>
    <t xml:space="preserve">celkem 1.2.</t>
  </si>
  <si>
    <t xml:space="preserve">seřízení systému a provozní zkouška</t>
  </si>
  <si>
    <t xml:space="preserve">hod</t>
  </si>
  <si>
    <t xml:space="preserve">montáž vzt, doprava</t>
  </si>
  <si>
    <t xml:space="preserve">upevňovací objímky, kotvení, drobný materiál</t>
  </si>
  <si>
    <t xml:space="preserve">lešení</t>
  </si>
  <si>
    <t xml:space="preserve">stavební přípomoce</t>
  </si>
  <si>
    <t xml:space="preserve">celkem</t>
  </si>
  <si>
    <t xml:space="preserve">CELKEM</t>
  </si>
  <si>
    <t xml:space="preserve">REVITALIZACE AREÁLU fy. PANLUX, VÝROBNÍ A SKLADOVÁ HALA 1. A 2. ETAPA</t>
  </si>
  <si>
    <t xml:space="preserve">OBJEKT SO 111 – REKONSTRUKCE HALY NA ST. PARC. Č. 162</t>
  </si>
  <si>
    <t xml:space="preserve">D.1.4 TPS – SILNOPROUDÁ ELEKTROTECHNIKA</t>
  </si>
  <si>
    <t xml:space="preserve">Rekapitulace nákladů</t>
  </si>
  <si>
    <t xml:space="preserve">Materiál silnoproud</t>
  </si>
  <si>
    <t xml:space="preserve">Montáž silnoproud</t>
  </si>
  <si>
    <t xml:space="preserve">Montáž na stávajících zařízeních, demontáže</t>
  </si>
  <si>
    <t xml:space="preserve">Lehké přenosné lešení do 1,2m</t>
  </si>
  <si>
    <t xml:space="preserve">Zednické práce</t>
  </si>
  <si>
    <t xml:space="preserve">Elektroinstalace celkem</t>
  </si>
  <si>
    <t xml:space="preserve">Elektroinstalace bez DPH celkem</t>
  </si>
  <si>
    <t xml:space="preserve">Rozváděč RH</t>
  </si>
  <si>
    <t xml:space="preserve">Rozváděč R1</t>
  </si>
  <si>
    <t xml:space="preserve">Rozváděč R2</t>
  </si>
  <si>
    <t xml:space="preserve">Rozváděč R3</t>
  </si>
  <si>
    <t xml:space="preserve">Rozváděč R4</t>
  </si>
  <si>
    <t xml:space="preserve">Dodávka celkem</t>
  </si>
  <si>
    <t xml:space="preserve">Materiály jmenovitě uvedené v projektu a ve výkazu výměr nejsou závazné, ale určují jen</t>
  </si>
  <si>
    <t xml:space="preserve">kvalitativní standard. Zhotovitel může použít i jiných kvalitativně obdobných technických řešení.</t>
  </si>
  <si>
    <t xml:space="preserve">Materiál a montáž</t>
  </si>
  <si>
    <t xml:space="preserve">mj</t>
  </si>
  <si>
    <t xml:space="preserve">Počet</t>
  </si>
  <si>
    <t xml:space="preserve">Montáž rozváděčů  ocelplechových, plastových</t>
  </si>
  <si>
    <t xml:space="preserve">Montáž rozváděčů  skříňových</t>
  </si>
  <si>
    <t xml:space="preserve">Zásuvková skříň (1x400V/32A, 1x400V/16A, 2x230V/16A, proudový chránič)</t>
  </si>
  <si>
    <t xml:space="preserve">Protipožární pěna</t>
  </si>
  <si>
    <t xml:space="preserve">Regulátor teploty prostorový </t>
  </si>
  <si>
    <t xml:space="preserve">Připojení ventilátoru</t>
  </si>
  <si>
    <t xml:space="preserve">Připojení regulátoru otáček</t>
  </si>
  <si>
    <t xml:space="preserve">Svítidlo včetně zdrojů a recyklačního poplatku</t>
  </si>
  <si>
    <t xml:space="preserve">průmyslové LED 258 /60 W, IP 65</t>
  </si>
  <si>
    <t xml:space="preserve">průmyslové LED 258 /60 W,  s inverterem, IP 65</t>
  </si>
  <si>
    <t xml:space="preserve">průmyslové LED 236 /50 W, IP 65</t>
  </si>
  <si>
    <t xml:space="preserve">Žárovkové svítidlo stropní, mléčný kryt, LED žárovka 15W, IP20</t>
  </si>
  <si>
    <t xml:space="preserve">Výbojkový reflektor 230V, 70 W včetně držáku na stěnu, IP 44</t>
  </si>
  <si>
    <t xml:space="preserve">Nouzové svítidlo  LED</t>
  </si>
  <si>
    <t xml:space="preserve">Nouzové svítidlo  LED EXIT</t>
  </si>
  <si>
    <t xml:space="preserve">Lankové závěsy.</t>
  </si>
  <si>
    <t xml:space="preserve">Spínač kompletní </t>
  </si>
  <si>
    <t xml:space="preserve">Řazení 01</t>
  </si>
  <si>
    <t xml:space="preserve">Řazení 05</t>
  </si>
  <si>
    <t xml:space="preserve">Řazení 06</t>
  </si>
  <si>
    <t xml:space="preserve">Řazení 07</t>
  </si>
  <si>
    <t xml:space="preserve">Řazení 52</t>
  </si>
  <si>
    <t xml:space="preserve">Řazení 01 nástěnné, IP 44</t>
  </si>
  <si>
    <t xml:space="preserve">Dvojtlačítko </t>
  </si>
  <si>
    <t xml:space="preserve">Tlačítko CENTRAL STOP</t>
  </si>
  <si>
    <t xml:space="preserve">Zásuvka  kompletní </t>
  </si>
  <si>
    <t xml:space="preserve">Jednoduchá zapuštěná</t>
  </si>
  <si>
    <t xml:space="preserve">Jednoduchá zapuštěná s přepěťovou ochranou</t>
  </si>
  <si>
    <t xml:space="preserve">Dvojzásuvka zapuštěná</t>
  </si>
  <si>
    <t xml:space="preserve">Dvojzásuvka s přepěťovou ochranou </t>
  </si>
  <si>
    <t xml:space="preserve">Průmyslová nástěnná 400V, 16A</t>
  </si>
  <si>
    <t xml:space="preserve">Průmyslová nástěnná 400V, 32A</t>
  </si>
  <si>
    <t xml:space="preserve">Svorkovnice ochranného pospojování v krabici</t>
  </si>
  <si>
    <t xml:space="preserve">Krabice přístrojová hluboká </t>
  </si>
  <si>
    <t xml:space="preserve">Krabice protahovací</t>
  </si>
  <si>
    <t xml:space="preserve">Krabicová rozvodka prům 68 mm</t>
  </si>
  <si>
    <t xml:space="preserve">Krabicová rozvodka prům 97 mm</t>
  </si>
  <si>
    <t xml:space="preserve">Krabice odbočná prům 125 mm</t>
  </si>
  <si>
    <t xml:space="preserve">Krabicová rozvodka povrchová vč svorek, IP 54</t>
  </si>
  <si>
    <t xml:space="preserve">Vodič CYA 4</t>
  </si>
  <si>
    <t xml:space="preserve">Vodič CYA 6</t>
  </si>
  <si>
    <t xml:space="preserve">Svorka bernard</t>
  </si>
  <si>
    <t xml:space="preserve">Lišta LV 40x40</t>
  </si>
  <si>
    <t xml:space="preserve">Parapetní žlab 170x70 se stínící přepážkou</t>
  </si>
  <si>
    <t xml:space="preserve">Trubka chránička KF 09063</t>
  </si>
  <si>
    <t xml:space="preserve">1240 Trubka ohebná  40 750 N</t>
  </si>
  <si>
    <t xml:space="preserve">4040 Trubka tuhá PVC 750N</t>
  </si>
  <si>
    <t xml:space="preserve">Ocelové konstrukce</t>
  </si>
  <si>
    <t xml:space="preserve">kg</t>
  </si>
  <si>
    <t xml:space="preserve">Kabel CYKY 2Ax1,5</t>
  </si>
  <si>
    <t xml:space="preserve">Kabel CYKY 3Ax1,5</t>
  </si>
  <si>
    <t xml:space="preserve">Kabel CYKY 3Cx1,5</t>
  </si>
  <si>
    <t xml:space="preserve">Kabel CYKY 3Cx2,5</t>
  </si>
  <si>
    <t xml:space="preserve">Kabel CYKY 5Cx1,5</t>
  </si>
  <si>
    <t xml:space="preserve">Kabel CYKY 5Cx2,5</t>
  </si>
  <si>
    <t xml:space="preserve">Kabel CYKY 5Cx4</t>
  </si>
  <si>
    <t xml:space="preserve">Kabel CYKY 4Bx10</t>
  </si>
  <si>
    <t xml:space="preserve">Kabel CYKY 4Bx16</t>
  </si>
  <si>
    <t xml:space="preserve">Kabel CHKE – V 2x1,5</t>
  </si>
  <si>
    <t xml:space="preserve">Pásek FeZn 30x4 mm</t>
  </si>
  <si>
    <t xml:space="preserve">Vodič FeZn prům. 10 mm</t>
  </si>
  <si>
    <t xml:space="preserve">Vodič FeZn prům. 8 mm</t>
  </si>
  <si>
    <t xml:space="preserve">Svorka SZ</t>
  </si>
  <si>
    <t xml:space="preserve">Svorka SS</t>
  </si>
  <si>
    <t xml:space="preserve">Svorka SO</t>
  </si>
  <si>
    <t xml:space="preserve">Svorka SK</t>
  </si>
  <si>
    <t xml:space="preserve">Svorka SP 1</t>
  </si>
  <si>
    <t xml:space="preserve">Svorka SR O2</t>
  </si>
  <si>
    <t xml:space="preserve">Svorka SR O3</t>
  </si>
  <si>
    <t xml:space="preserve">Svorka SJ O1</t>
  </si>
  <si>
    <t xml:space="preserve">Podpěra PV 03</t>
  </si>
  <si>
    <t xml:space="preserve">Podpěra PV 21</t>
  </si>
  <si>
    <t xml:space="preserve">Podpěra PV 23</t>
  </si>
  <si>
    <t xml:space="preserve">Jímací tyč délka 1,5 m vč držáku na plechovou střechu</t>
  </si>
  <si>
    <t xml:space="preserve">Ochranný úhelník</t>
  </si>
  <si>
    <t xml:space="preserve">Držák úhelníku DÚZ</t>
  </si>
  <si>
    <t xml:space="preserve">Popisný štítek</t>
  </si>
  <si>
    <t xml:space="preserve">Ukončení kabelů</t>
  </si>
  <si>
    <t xml:space="preserve">Ukončení vodičů</t>
  </si>
  <si>
    <t xml:space="preserve">Měření impedance smyčky 3fáz</t>
  </si>
  <si>
    <t xml:space="preserve">Měření impedance smyčky 1fáz</t>
  </si>
  <si>
    <t xml:space="preserve">Měření osvětlenosti soustavy</t>
  </si>
  <si>
    <t xml:space="preserve">Výchozí revize</t>
  </si>
  <si>
    <t xml:space="preserve">Měření zemního odporu soustavy</t>
  </si>
  <si>
    <t xml:space="preserve">Součet</t>
  </si>
  <si>
    <t xml:space="preserve">Prořez 5%</t>
  </si>
  <si>
    <t xml:space="preserve">Podružný materiál 3 %</t>
  </si>
  <si>
    <t xml:space="preserve">PPV 6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#,##0"/>
    <numFmt numFmtId="169" formatCode="#,##0.00;[RED]\-#,##0.00"/>
    <numFmt numFmtId="170" formatCode="#,##0;[RED]\-#,##0"/>
    <numFmt numFmtId="171" formatCode="#,##0.00;\-#,##0.00"/>
    <numFmt numFmtId="172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8"/>
      <color rgb="FF000000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A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22"/>
      <color rgb="FF000000"/>
      <name val="Desyrel"/>
      <family val="0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i val="true"/>
      <sz val="8"/>
      <color rgb="FFFF0000"/>
      <name val="Arial"/>
      <family val="0"/>
      <charset val="238"/>
    </font>
    <font>
      <sz val="8"/>
      <color rgb="FF0000A0"/>
      <name val="Arial"/>
      <family val="0"/>
      <charset val="238"/>
    </font>
    <font>
      <sz val="10"/>
      <color rgb="FF0000A0"/>
      <name val="Arial"/>
      <family val="0"/>
      <charset val="238"/>
    </font>
    <font>
      <i val="true"/>
      <sz val="8"/>
      <color rgb="FF008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FFFF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A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thin">
        <color rgb="FF0000A0"/>
      </top>
      <bottom style="double">
        <color rgb="FF0000A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thick">
        <color rgb="FF0000A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9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2" fillId="17" borderId="6" applyFont="true" applyBorder="true" applyAlignment="false" applyProtection="false"/>
    <xf numFmtId="164" fontId="15" fillId="0" borderId="7" applyFont="true" applyBorder="true" applyAlignment="false" applyProtection="false"/>
    <xf numFmtId="164" fontId="11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8" borderId="8" applyFont="true" applyBorder="true" applyAlignment="false" applyProtection="false"/>
    <xf numFmtId="164" fontId="20" fillId="18" borderId="9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18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18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9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9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9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9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2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2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3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8" borderId="1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8" borderId="2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8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5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46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4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4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3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3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3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ANNLUX_KLADRUBY_ROZPOČET_ELEKTRO_SO_111_HALA_EX" xfId="46"/>
    <cellStyle name="normální_ROZPOČET_ELEKTRO_AMETIC_NEPOMUK_SO_01_SO_02_BŘEZEN_EX" xfId="47"/>
    <cellStyle name="normální_SO_111_TZB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0</xdr:row>
      <xdr:rowOff>400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88632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0</xdr:row>
      <xdr:rowOff>399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886320" cy="39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41480</xdr:colOff>
      <xdr:row>0</xdr:row>
      <xdr:rowOff>399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8852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/>
      <c r="D4" s="9"/>
      <c r="E4" s="9" t="s">
        <v>7</v>
      </c>
      <c r="F4" s="9" t="s">
        <v>8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 t="s">
        <v>12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3</v>
      </c>
      <c r="B8" s="8"/>
      <c r="C8" s="11" t="s">
        <v>14</v>
      </c>
      <c r="D8" s="11"/>
      <c r="E8" s="9" t="s">
        <v>15</v>
      </c>
      <c r="F8" s="12"/>
      <c r="G8" s="12"/>
      <c r="H8" s="11" t="s">
        <v>16</v>
      </c>
      <c r="I8" s="10" t="s">
        <v>17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1"/>
      <c r="I9" s="10"/>
      <c r="J9" s="7"/>
    </row>
    <row r="10" customFormat="false" ht="12.75" hidden="false" customHeight="true" outlineLevel="0" collapsed="false">
      <c r="A10" s="13" t="s">
        <v>18</v>
      </c>
      <c r="B10" s="13"/>
      <c r="C10" s="14" t="n">
        <v>8118999</v>
      </c>
      <c r="D10" s="14"/>
      <c r="E10" s="14" t="s">
        <v>19</v>
      </c>
      <c r="F10" s="14" t="s">
        <v>20</v>
      </c>
      <c r="G10" s="14"/>
      <c r="H10" s="15" t="s">
        <v>21</v>
      </c>
      <c r="I10" s="16" t="n">
        <v>42348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23.45" hidden="false" customHeight="true" outlineLevel="0" collapsed="false">
      <c r="A12" s="17" t="s">
        <v>22</v>
      </c>
      <c r="B12" s="17"/>
      <c r="C12" s="17"/>
      <c r="D12" s="17"/>
      <c r="E12" s="17"/>
      <c r="F12" s="17"/>
      <c r="G12" s="17"/>
      <c r="H12" s="17"/>
      <c r="I12" s="17"/>
    </row>
    <row r="13" customFormat="false" ht="26.45" hidden="false" customHeight="true" outlineLevel="0" collapsed="false">
      <c r="A13" s="18" t="s">
        <v>23</v>
      </c>
      <c r="B13" s="19" t="s">
        <v>24</v>
      </c>
      <c r="C13" s="19"/>
      <c r="D13" s="18" t="s">
        <v>25</v>
      </c>
      <c r="E13" s="19" t="s">
        <v>26</v>
      </c>
      <c r="F13" s="19"/>
      <c r="G13" s="18" t="s">
        <v>27</v>
      </c>
      <c r="H13" s="19" t="s">
        <v>28</v>
      </c>
      <c r="I13" s="19"/>
      <c r="J13" s="7"/>
    </row>
    <row r="14" customFormat="false" ht="15.2" hidden="false" customHeight="true" outlineLevel="0" collapsed="false">
      <c r="A14" s="20" t="s">
        <v>29</v>
      </c>
      <c r="B14" s="21" t="s">
        <v>30</v>
      </c>
      <c r="C14" s="22" t="n">
        <f aca="false">SUM('Stavební rozpočet'!R12:R377)</f>
        <v>0</v>
      </c>
      <c r="D14" s="21" t="s">
        <v>31</v>
      </c>
      <c r="E14" s="21"/>
      <c r="F14" s="22" t="str">
        <f aca="false">VORN!I15</f>
        <v> </v>
      </c>
      <c r="G14" s="21" t="s">
        <v>32</v>
      </c>
      <c r="H14" s="21"/>
      <c r="I14" s="22" t="str">
        <f aca="false">VORN!I21</f>
        <v> </v>
      </c>
      <c r="J14" s="7"/>
    </row>
    <row r="15" customFormat="false" ht="15.2" hidden="false" customHeight="true" outlineLevel="0" collapsed="false">
      <c r="A15" s="23"/>
      <c r="B15" s="21" t="s">
        <v>33</v>
      </c>
      <c r="C15" s="22" t="n">
        <f aca="false">SUM('Stavební rozpočet'!S12:S377)</f>
        <v>0</v>
      </c>
      <c r="D15" s="21" t="s">
        <v>34</v>
      </c>
      <c r="E15" s="21"/>
      <c r="F15" s="22" t="str">
        <f aca="false">VORN!I16</f>
        <v> </v>
      </c>
      <c r="G15" s="21" t="s">
        <v>35</v>
      </c>
      <c r="H15" s="21"/>
      <c r="I15" s="22" t="str">
        <f aca="false">VORN!I22</f>
        <v> </v>
      </c>
      <c r="J15" s="7"/>
    </row>
    <row r="16" customFormat="false" ht="15.2" hidden="false" customHeight="true" outlineLevel="0" collapsed="false">
      <c r="A16" s="20" t="s">
        <v>36</v>
      </c>
      <c r="B16" s="21" t="s">
        <v>30</v>
      </c>
      <c r="C16" s="22" t="n">
        <f aca="false">SUM('Stavební rozpočet'!T12:T377)</f>
        <v>0</v>
      </c>
      <c r="D16" s="21" t="s">
        <v>37</v>
      </c>
      <c r="E16" s="21"/>
      <c r="F16" s="22" t="str">
        <f aca="false">VORN!I17</f>
        <v> </v>
      </c>
      <c r="G16" s="21" t="s">
        <v>38</v>
      </c>
      <c r="H16" s="21"/>
      <c r="I16" s="22" t="str">
        <f aca="false">VORN!I23</f>
        <v> </v>
      </c>
      <c r="J16" s="7"/>
    </row>
    <row r="17" customFormat="false" ht="15.2" hidden="false" customHeight="true" outlineLevel="0" collapsed="false">
      <c r="A17" s="23"/>
      <c r="B17" s="21" t="s">
        <v>33</v>
      </c>
      <c r="C17" s="22" t="n">
        <f aca="false">SUM('Stavební rozpočet'!U12:U377)</f>
        <v>0</v>
      </c>
      <c r="D17" s="21"/>
      <c r="E17" s="21"/>
      <c r="F17" s="24"/>
      <c r="G17" s="21" t="s">
        <v>39</v>
      </c>
      <c r="H17" s="21"/>
      <c r="I17" s="22" t="str">
        <f aca="false">VORN!I24</f>
        <v> </v>
      </c>
      <c r="J17" s="7"/>
    </row>
    <row r="18" customFormat="false" ht="15.2" hidden="false" customHeight="true" outlineLevel="0" collapsed="false">
      <c r="A18" s="20" t="s">
        <v>40</v>
      </c>
      <c r="B18" s="21" t="s">
        <v>30</v>
      </c>
      <c r="C18" s="22" t="n">
        <f aca="false">SUM('Stavební rozpočet'!V12:V377)</f>
        <v>0</v>
      </c>
      <c r="D18" s="21"/>
      <c r="E18" s="21"/>
      <c r="F18" s="24"/>
      <c r="G18" s="21" t="s">
        <v>41</v>
      </c>
      <c r="H18" s="21"/>
      <c r="I18" s="22" t="str">
        <f aca="false">VORN!I25</f>
        <v> </v>
      </c>
      <c r="J18" s="7"/>
    </row>
    <row r="19" customFormat="false" ht="15.2" hidden="false" customHeight="true" outlineLevel="0" collapsed="false">
      <c r="A19" s="23"/>
      <c r="B19" s="21" t="s">
        <v>33</v>
      </c>
      <c r="C19" s="22" t="n">
        <f aca="false">SUM('Stavební rozpočet'!W12:W377)</f>
        <v>0</v>
      </c>
      <c r="D19" s="21"/>
      <c r="E19" s="21"/>
      <c r="F19" s="24"/>
      <c r="G19" s="21" t="s">
        <v>42</v>
      </c>
      <c r="H19" s="21"/>
      <c r="I19" s="22" t="str">
        <f aca="false">VORN!I26</f>
        <v> </v>
      </c>
      <c r="J19" s="7"/>
    </row>
    <row r="20" customFormat="false" ht="15.2" hidden="false" customHeight="true" outlineLevel="0" collapsed="false">
      <c r="A20" s="25" t="s">
        <v>43</v>
      </c>
      <c r="B20" s="25"/>
      <c r="C20" s="22" t="n">
        <f aca="false">SUM('Stavební rozpočet'!X12:X377)</f>
        <v>0</v>
      </c>
      <c r="D20" s="21"/>
      <c r="E20" s="21"/>
      <c r="F20" s="24"/>
      <c r="G20" s="21"/>
      <c r="H20" s="21"/>
      <c r="I20" s="24"/>
      <c r="J20" s="7"/>
    </row>
    <row r="21" customFormat="false" ht="15.2" hidden="false" customHeight="true" outlineLevel="0" collapsed="false">
      <c r="A21" s="25" t="s">
        <v>44</v>
      </c>
      <c r="B21" s="25"/>
      <c r="C21" s="22" t="n">
        <f aca="false">SUM('Stavební rozpočet'!P12:P377)</f>
        <v>0</v>
      </c>
      <c r="D21" s="21"/>
      <c r="E21" s="21"/>
      <c r="F21" s="24"/>
      <c r="G21" s="21"/>
      <c r="H21" s="21"/>
      <c r="I21" s="24"/>
      <c r="J21" s="7"/>
    </row>
    <row r="22" customFormat="false" ht="16.7" hidden="false" customHeight="true" outlineLevel="0" collapsed="false">
      <c r="A22" s="25" t="s">
        <v>45</v>
      </c>
      <c r="B22" s="25"/>
      <c r="C22" s="22" t="n">
        <f aca="false">SUM(C14:C21)</f>
        <v>0</v>
      </c>
      <c r="D22" s="25" t="s">
        <v>46</v>
      </c>
      <c r="E22" s="25"/>
      <c r="F22" s="22" t="n">
        <f aca="false">SUM(F14:F21)</f>
        <v>0</v>
      </c>
      <c r="G22" s="25" t="s">
        <v>47</v>
      </c>
      <c r="H22" s="25"/>
      <c r="I22" s="22" t="n">
        <f aca="false">SUM(I14:I21)</f>
        <v>0</v>
      </c>
      <c r="J22" s="7"/>
    </row>
    <row r="23" customFormat="false" ht="15.2" hidden="false" customHeight="true" outlineLevel="0" collapsed="false">
      <c r="A23" s="26"/>
      <c r="B23" s="26"/>
      <c r="C23" s="27"/>
      <c r="D23" s="25" t="s">
        <v>48</v>
      </c>
      <c r="E23" s="25"/>
      <c r="F23" s="28" t="n">
        <v>0</v>
      </c>
      <c r="G23" s="25" t="s">
        <v>49</v>
      </c>
      <c r="H23" s="25"/>
      <c r="I23" s="22" t="n">
        <v>0</v>
      </c>
      <c r="J23" s="7"/>
    </row>
    <row r="24" customFormat="false" ht="15.2" hidden="false" customHeight="true" outlineLevel="0" collapsed="false">
      <c r="D24" s="26"/>
      <c r="E24" s="26"/>
      <c r="F24" s="29"/>
      <c r="G24" s="25" t="s">
        <v>50</v>
      </c>
      <c r="H24" s="25"/>
      <c r="I24" s="22" t="n">
        <f aca="false">vorn_sum</f>
        <v>0</v>
      </c>
      <c r="J24" s="7"/>
    </row>
    <row r="25" customFormat="false" ht="15.2" hidden="false" customHeight="true" outlineLevel="0" collapsed="false">
      <c r="F25" s="30"/>
      <c r="G25" s="25" t="s">
        <v>51</v>
      </c>
      <c r="H25" s="25"/>
      <c r="I25" s="22" t="n">
        <v>0</v>
      </c>
      <c r="J25" s="7"/>
    </row>
    <row r="26" customFormat="false" ht="12.75" hidden="false" customHeight="false" outlineLevel="0" collapsed="false">
      <c r="A26" s="31"/>
      <c r="B26" s="31"/>
      <c r="C26" s="31"/>
      <c r="G26" s="26"/>
      <c r="H26" s="26"/>
      <c r="I26" s="26"/>
    </row>
    <row r="27" customFormat="false" ht="15.2" hidden="false" customHeight="true" outlineLevel="0" collapsed="false">
      <c r="A27" s="32" t="s">
        <v>52</v>
      </c>
      <c r="B27" s="32"/>
      <c r="C27" s="33" t="n">
        <f aca="false">SUM('Stavební rozpočet'!Z12:Z377)</f>
        <v>0</v>
      </c>
      <c r="D27" s="34"/>
      <c r="E27" s="31"/>
      <c r="F27" s="31"/>
      <c r="G27" s="31"/>
      <c r="H27" s="31"/>
      <c r="I27" s="31"/>
    </row>
    <row r="28" customFormat="false" ht="15.2" hidden="false" customHeight="true" outlineLevel="0" collapsed="false">
      <c r="A28" s="32" t="s">
        <v>53</v>
      </c>
      <c r="B28" s="32"/>
      <c r="C28" s="33" t="n">
        <f aca="false">SUM('Stavební rozpočet'!AA12:AA377)</f>
        <v>0</v>
      </c>
      <c r="D28" s="32" t="s">
        <v>54</v>
      </c>
      <c r="E28" s="32"/>
      <c r="F28" s="33" t="n">
        <f aca="false">ROUND(C28*(15/100),2)</f>
        <v>0</v>
      </c>
      <c r="G28" s="32" t="s">
        <v>55</v>
      </c>
      <c r="H28" s="32"/>
      <c r="I28" s="33" t="n">
        <f aca="false">SUM(C27:C29)</f>
        <v>0</v>
      </c>
      <c r="J28" s="7"/>
    </row>
    <row r="29" customFormat="false" ht="15.2" hidden="false" customHeight="true" outlineLevel="0" collapsed="false">
      <c r="A29" s="32" t="s">
        <v>56</v>
      </c>
      <c r="B29" s="32"/>
      <c r="C29" s="33" t="n">
        <f aca="false">SUM('Stavební rozpočet'!AB12:AB377)+(F22+I22+F23+I23+I24+I25)</f>
        <v>0</v>
      </c>
      <c r="D29" s="32" t="s">
        <v>57</v>
      </c>
      <c r="E29" s="32"/>
      <c r="F29" s="33" t="n">
        <f aca="false">ROUND(C29*(21/100),2)</f>
        <v>0</v>
      </c>
      <c r="G29" s="32" t="s">
        <v>58</v>
      </c>
      <c r="H29" s="32"/>
      <c r="I29" s="33" t="n">
        <f aca="false">SUM(F28:F29)+I28</f>
        <v>0</v>
      </c>
      <c r="J29" s="7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4.45" hidden="false" customHeight="true" outlineLevel="0" collapsed="false">
      <c r="A31" s="36" t="s">
        <v>59</v>
      </c>
      <c r="B31" s="36"/>
      <c r="C31" s="36"/>
      <c r="D31" s="36" t="s">
        <v>60</v>
      </c>
      <c r="E31" s="36"/>
      <c r="F31" s="36"/>
      <c r="G31" s="36" t="s">
        <v>61</v>
      </c>
      <c r="H31" s="36"/>
      <c r="I31" s="36"/>
      <c r="J31" s="37"/>
    </row>
    <row r="32" customFormat="false" ht="14.4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7"/>
    </row>
    <row r="33" customFormat="false" ht="14.4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7"/>
    </row>
    <row r="34" customFormat="false" ht="14.4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7"/>
    </row>
    <row r="35" customFormat="false" ht="14.45" hidden="false" customHeight="true" outlineLevel="0" collapsed="false">
      <c r="A35" s="39" t="s">
        <v>62</v>
      </c>
      <c r="B35" s="39"/>
      <c r="C35" s="39"/>
      <c r="D35" s="39" t="s">
        <v>62</v>
      </c>
      <c r="E35" s="39"/>
      <c r="F35" s="39"/>
      <c r="G35" s="39" t="s">
        <v>62</v>
      </c>
      <c r="H35" s="39"/>
      <c r="I35" s="39"/>
      <c r="J35" s="37"/>
    </row>
    <row r="36" customFormat="false" ht="11.25" hidden="false" customHeight="true" outlineLevel="0" collapsed="false">
      <c r="A36" s="40" t="s">
        <v>63</v>
      </c>
      <c r="B36" s="41"/>
      <c r="C36" s="41"/>
      <c r="D36" s="41"/>
      <c r="E36" s="41"/>
      <c r="F36" s="41"/>
      <c r="G36" s="41"/>
      <c r="H36" s="41"/>
      <c r="I36" s="41"/>
    </row>
    <row r="37" customFormat="false" ht="409.6" hidden="tru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</cols>
  <sheetData>
    <row r="1" customFormat="false" ht="43.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/>
      <c r="D4" s="9"/>
      <c r="E4" s="9" t="s">
        <v>7</v>
      </c>
      <c r="F4" s="9" t="s">
        <v>8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 t="s">
        <v>12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3</v>
      </c>
      <c r="B8" s="8"/>
      <c r="C8" s="11" t="s">
        <v>14</v>
      </c>
      <c r="D8" s="11"/>
      <c r="E8" s="9" t="s">
        <v>15</v>
      </c>
      <c r="F8" s="12"/>
      <c r="G8" s="12"/>
      <c r="H8" s="11" t="s">
        <v>16</v>
      </c>
      <c r="I8" s="10" t="s">
        <v>17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1"/>
      <c r="I9" s="10"/>
      <c r="J9" s="7"/>
    </row>
    <row r="10" customFormat="false" ht="12.75" hidden="false" customHeight="true" outlineLevel="0" collapsed="false">
      <c r="A10" s="13" t="s">
        <v>18</v>
      </c>
      <c r="B10" s="13"/>
      <c r="C10" s="14" t="n">
        <v>8118999</v>
      </c>
      <c r="D10" s="14"/>
      <c r="E10" s="14" t="s">
        <v>19</v>
      </c>
      <c r="F10" s="14" t="s">
        <v>20</v>
      </c>
      <c r="G10" s="14"/>
      <c r="H10" s="15" t="s">
        <v>21</v>
      </c>
      <c r="I10" s="16" t="n">
        <v>42348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</row>
    <row r="13" customFormat="false" ht="15.2" hidden="false" customHeight="true" outlineLevel="0" collapsed="false">
      <c r="A13" s="42" t="s">
        <v>65</v>
      </c>
      <c r="B13" s="42"/>
      <c r="C13" s="42"/>
      <c r="D13" s="42"/>
      <c r="E13" s="42"/>
      <c r="F13" s="43"/>
      <c r="G13" s="43"/>
      <c r="H13" s="43"/>
      <c r="I13" s="43"/>
    </row>
    <row r="14" customFormat="false" ht="12.75" hidden="false" customHeight="false" outlineLevel="0" collapsed="false">
      <c r="A14" s="44" t="s">
        <v>66</v>
      </c>
      <c r="B14" s="44"/>
      <c r="C14" s="44"/>
      <c r="D14" s="44"/>
      <c r="E14" s="44"/>
      <c r="F14" s="45" t="s">
        <v>67</v>
      </c>
      <c r="G14" s="45" t="s">
        <v>68</v>
      </c>
      <c r="H14" s="45" t="s">
        <v>69</v>
      </c>
      <c r="I14" s="45" t="s">
        <v>67</v>
      </c>
      <c r="J14" s="37"/>
    </row>
    <row r="15" customFormat="false" ht="12.75" hidden="false" customHeight="false" outlineLevel="0" collapsed="false">
      <c r="A15" s="46" t="s">
        <v>31</v>
      </c>
      <c r="B15" s="46"/>
      <c r="C15" s="46"/>
      <c r="D15" s="46"/>
      <c r="E15" s="46"/>
      <c r="F15" s="47" t="s">
        <v>14</v>
      </c>
      <c r="G15" s="46"/>
      <c r="H15" s="46"/>
      <c r="I15" s="47" t="str">
        <f aca="false">F15</f>
        <v> </v>
      </c>
      <c r="J15" s="7"/>
    </row>
    <row r="16" customFormat="false" ht="12.75" hidden="false" customHeight="false" outlineLevel="0" collapsed="false">
      <c r="A16" s="46" t="s">
        <v>34</v>
      </c>
      <c r="B16" s="46"/>
      <c r="C16" s="46"/>
      <c r="D16" s="46"/>
      <c r="E16" s="46"/>
      <c r="F16" s="47" t="s">
        <v>14</v>
      </c>
      <c r="G16" s="46"/>
      <c r="H16" s="46"/>
      <c r="I16" s="47" t="str">
        <f aca="false">F16</f>
        <v> </v>
      </c>
      <c r="J16" s="7"/>
    </row>
    <row r="17" customFormat="false" ht="12.75" hidden="false" customHeight="false" outlineLevel="0" collapsed="false">
      <c r="A17" s="48" t="s">
        <v>37</v>
      </c>
      <c r="B17" s="48"/>
      <c r="C17" s="48"/>
      <c r="D17" s="48"/>
      <c r="E17" s="48"/>
      <c r="F17" s="49" t="s">
        <v>14</v>
      </c>
      <c r="G17" s="48"/>
      <c r="H17" s="48"/>
      <c r="I17" s="49" t="str">
        <f aca="false">F17</f>
        <v> </v>
      </c>
      <c r="J17" s="7"/>
    </row>
    <row r="18" customFormat="false" ht="12.75" hidden="false" customHeight="false" outlineLevel="0" collapsed="false">
      <c r="A18" s="50" t="s">
        <v>70</v>
      </c>
      <c r="B18" s="50"/>
      <c r="C18" s="50"/>
      <c r="D18" s="50"/>
      <c r="E18" s="50"/>
      <c r="F18" s="50"/>
      <c r="G18" s="51"/>
      <c r="H18" s="51"/>
      <c r="I18" s="52" t="n">
        <f aca="false">SUM(I15:I17)</f>
        <v>0</v>
      </c>
      <c r="J18" s="37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</row>
    <row r="20" customFormat="false" ht="12.75" hidden="false" customHeight="false" outlineLevel="0" collapsed="false">
      <c r="A20" s="44" t="s">
        <v>28</v>
      </c>
      <c r="B20" s="44"/>
      <c r="C20" s="44"/>
      <c r="D20" s="44"/>
      <c r="E20" s="44"/>
      <c r="F20" s="45" t="s">
        <v>67</v>
      </c>
      <c r="G20" s="45" t="s">
        <v>68</v>
      </c>
      <c r="H20" s="45" t="s">
        <v>69</v>
      </c>
      <c r="I20" s="45" t="s">
        <v>67</v>
      </c>
      <c r="J20" s="37"/>
    </row>
    <row r="21" customFormat="false" ht="12.75" hidden="false" customHeight="false" outlineLevel="0" collapsed="false">
      <c r="A21" s="46" t="s">
        <v>32</v>
      </c>
      <c r="B21" s="46"/>
      <c r="C21" s="46"/>
      <c r="D21" s="46"/>
      <c r="E21" s="46"/>
      <c r="F21" s="46"/>
      <c r="G21" s="47" t="s">
        <v>14</v>
      </c>
      <c r="H21" s="47" t="s">
        <v>14</v>
      </c>
      <c r="I21" s="47" t="s">
        <v>14</v>
      </c>
      <c r="J21" s="7"/>
    </row>
    <row r="22" customFormat="false" ht="12.75" hidden="false" customHeight="false" outlineLevel="0" collapsed="false">
      <c r="A22" s="46" t="s">
        <v>35</v>
      </c>
      <c r="B22" s="46"/>
      <c r="C22" s="46"/>
      <c r="D22" s="46"/>
      <c r="E22" s="46"/>
      <c r="F22" s="47" t="s">
        <v>14</v>
      </c>
      <c r="G22" s="46"/>
      <c r="H22" s="46"/>
      <c r="I22" s="47" t="str">
        <f aca="false">F22</f>
        <v> </v>
      </c>
      <c r="J22" s="7"/>
    </row>
    <row r="23" customFormat="false" ht="12.75" hidden="false" customHeight="false" outlineLevel="0" collapsed="false">
      <c r="A23" s="46" t="s">
        <v>38</v>
      </c>
      <c r="B23" s="46"/>
      <c r="C23" s="46"/>
      <c r="D23" s="46"/>
      <c r="E23" s="46"/>
      <c r="F23" s="47" t="s">
        <v>14</v>
      </c>
      <c r="G23" s="46"/>
      <c r="H23" s="46"/>
      <c r="I23" s="47" t="str">
        <f aca="false">F23</f>
        <v> </v>
      </c>
      <c r="J23" s="7"/>
    </row>
    <row r="24" customFormat="false" ht="12.75" hidden="false" customHeight="false" outlineLevel="0" collapsed="false">
      <c r="A24" s="46" t="s">
        <v>39</v>
      </c>
      <c r="B24" s="46"/>
      <c r="C24" s="46"/>
      <c r="D24" s="46"/>
      <c r="E24" s="46"/>
      <c r="F24" s="47" t="s">
        <v>14</v>
      </c>
      <c r="G24" s="46"/>
      <c r="H24" s="46"/>
      <c r="I24" s="47" t="str">
        <f aca="false">F24</f>
        <v> </v>
      </c>
      <c r="J24" s="7"/>
    </row>
    <row r="25" customFormat="false" ht="12.75" hidden="false" customHeight="false" outlineLevel="0" collapsed="false">
      <c r="A25" s="46" t="s">
        <v>41</v>
      </c>
      <c r="B25" s="46"/>
      <c r="C25" s="46"/>
      <c r="D25" s="46"/>
      <c r="E25" s="46"/>
      <c r="F25" s="47" t="s">
        <v>14</v>
      </c>
      <c r="G25" s="46"/>
      <c r="H25" s="46"/>
      <c r="I25" s="47" t="str">
        <f aca="false">F25</f>
        <v> </v>
      </c>
      <c r="J25" s="7"/>
    </row>
    <row r="26" customFormat="false" ht="12.75" hidden="false" customHeight="false" outlineLevel="0" collapsed="false">
      <c r="A26" s="48" t="s">
        <v>42</v>
      </c>
      <c r="B26" s="48"/>
      <c r="C26" s="48"/>
      <c r="D26" s="48"/>
      <c r="E26" s="48"/>
      <c r="F26" s="49" t="s">
        <v>14</v>
      </c>
      <c r="G26" s="48"/>
      <c r="H26" s="48"/>
      <c r="I26" s="49" t="str">
        <f aca="false">F26</f>
        <v> </v>
      </c>
      <c r="J26" s="7"/>
    </row>
    <row r="27" customFormat="false" ht="12.75" hidden="false" customHeight="false" outlineLevel="0" collapsed="false">
      <c r="A27" s="50" t="s">
        <v>71</v>
      </c>
      <c r="B27" s="50"/>
      <c r="C27" s="50"/>
      <c r="D27" s="50"/>
      <c r="E27" s="50"/>
      <c r="F27" s="50"/>
      <c r="G27" s="51"/>
      <c r="H27" s="51"/>
      <c r="I27" s="52" t="n">
        <f aca="false">SUM(I21:I26)</f>
        <v>0</v>
      </c>
      <c r="J27" s="37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</row>
    <row r="29" customFormat="false" ht="15.2" hidden="false" customHeight="true" outlineLevel="0" collapsed="false">
      <c r="A29" s="54" t="s">
        <v>72</v>
      </c>
      <c r="B29" s="54"/>
      <c r="C29" s="54"/>
      <c r="D29" s="54"/>
      <c r="E29" s="54"/>
      <c r="F29" s="55" t="n">
        <f aca="false">I18+I27</f>
        <v>0</v>
      </c>
      <c r="G29" s="55"/>
      <c r="H29" s="55"/>
      <c r="I29" s="55"/>
      <c r="J29" s="37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</row>
    <row r="33" customFormat="false" ht="15.2" hidden="false" customHeight="true" outlineLevel="0" collapsed="false">
      <c r="A33" s="42" t="s">
        <v>73</v>
      </c>
      <c r="B33" s="42"/>
      <c r="C33" s="42"/>
      <c r="D33" s="42"/>
      <c r="E33" s="42"/>
      <c r="F33" s="43"/>
      <c r="G33" s="43"/>
      <c r="H33" s="43"/>
      <c r="I33" s="43"/>
    </row>
    <row r="34" customFormat="false" ht="12.75" hidden="false" customHeight="false" outlineLevel="0" collapsed="false">
      <c r="A34" s="44" t="s">
        <v>74</v>
      </c>
      <c r="B34" s="44"/>
      <c r="C34" s="44"/>
      <c r="D34" s="44"/>
      <c r="E34" s="44"/>
      <c r="F34" s="45" t="s">
        <v>67</v>
      </c>
      <c r="G34" s="45" t="s">
        <v>68</v>
      </c>
      <c r="H34" s="45" t="s">
        <v>69</v>
      </c>
      <c r="I34" s="45" t="s">
        <v>67</v>
      </c>
      <c r="J34" s="37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9" t="s">
        <v>14</v>
      </c>
      <c r="G35" s="48"/>
      <c r="H35" s="48"/>
      <c r="I35" s="49" t="str">
        <f aca="false">F35</f>
        <v> </v>
      </c>
      <c r="J35" s="7"/>
    </row>
    <row r="36" customFormat="false" ht="12.75" hidden="false" customHeight="false" outlineLevel="0" collapsed="false">
      <c r="A36" s="50" t="s">
        <v>75</v>
      </c>
      <c r="B36" s="50"/>
      <c r="C36" s="50"/>
      <c r="D36" s="50"/>
      <c r="E36" s="50"/>
      <c r="F36" s="50"/>
      <c r="G36" s="51"/>
      <c r="H36" s="51"/>
      <c r="I36" s="52" t="n">
        <f aca="false">SUM(I35:I35)</f>
        <v>0</v>
      </c>
      <c r="J36" s="37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00"/>
  <sheetViews>
    <sheetView showFormulas="false" showGridLines="true" showRowColHeaders="true" showZeros="true" rightToLeft="false" tabSelected="false" showOutlineSymbols="true" defaultGridColor="true" view="normal" topLeftCell="C329" colorId="64" zoomScale="100" zoomScaleNormal="100" zoomScalePageLayoutView="100" workbookViewId="0">
      <selection pane="topLeft" activeCell="D384" activeCellId="0" sqref="D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74.13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true" outlineLevel="0" max="9" min="8" style="1" width="14.28"/>
    <col collapsed="false" customWidth="true" hidden="false" outlineLevel="0" max="10" min="10" style="1" width="14.28"/>
    <col collapsed="false" customWidth="true" hidden="true" outlineLevel="0" max="11" min="11" style="1" width="11.7"/>
    <col collapsed="false" customWidth="true" hidden="false" outlineLevel="0" max="13" min="12" style="1" width="11.7"/>
    <col collapsed="false" customWidth="false" hidden="true" outlineLevel="0" max="14" min="14" style="1" width="11.56"/>
    <col collapsed="false" customWidth="true" hidden="true" outlineLevel="0" max="47" min="15" style="1" width="12.14"/>
  </cols>
  <sheetData>
    <row r="1" customFormat="false" ht="36" hidden="false" customHeight="true" outlineLevel="0" collapsed="false">
      <c r="A1" s="56" t="s">
        <v>7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true" outlineLevel="0" collapsed="false">
      <c r="A2" s="57" t="s">
        <v>1</v>
      </c>
      <c r="B2" s="57"/>
      <c r="C2" s="57"/>
      <c r="D2" s="58" t="s">
        <v>2</v>
      </c>
      <c r="E2" s="59" t="s">
        <v>3</v>
      </c>
      <c r="F2" s="59"/>
      <c r="G2" s="59"/>
      <c r="H2" s="59"/>
      <c r="I2" s="60" t="s">
        <v>3</v>
      </c>
      <c r="J2" s="61" t="s">
        <v>4</v>
      </c>
      <c r="K2" s="61"/>
      <c r="L2" s="61"/>
      <c r="M2" s="61"/>
      <c r="N2" s="7"/>
    </row>
    <row r="3" customFormat="false" ht="12.75" hidden="false" customHeight="false" outlineLevel="0" collapsed="false">
      <c r="A3" s="57"/>
      <c r="B3" s="57"/>
      <c r="C3" s="57"/>
      <c r="D3" s="58"/>
      <c r="E3" s="59"/>
      <c r="F3" s="59"/>
      <c r="G3" s="59"/>
      <c r="H3" s="59"/>
      <c r="I3" s="60"/>
      <c r="J3" s="60"/>
      <c r="K3" s="61"/>
      <c r="L3" s="61"/>
      <c r="M3" s="61"/>
      <c r="N3" s="7"/>
    </row>
    <row r="4" customFormat="false" ht="12.75" hidden="false" customHeight="true" outlineLevel="0" collapsed="false">
      <c r="A4" s="62" t="s">
        <v>6</v>
      </c>
      <c r="B4" s="62"/>
      <c r="C4" s="62"/>
      <c r="D4" s="63"/>
      <c r="E4" s="64" t="s">
        <v>7</v>
      </c>
      <c r="F4" s="64"/>
      <c r="G4" s="64" t="s">
        <v>14</v>
      </c>
      <c r="H4" s="64"/>
      <c r="I4" s="63" t="s">
        <v>7</v>
      </c>
      <c r="J4" s="65" t="s">
        <v>8</v>
      </c>
      <c r="K4" s="65"/>
      <c r="L4" s="65"/>
      <c r="M4" s="65"/>
      <c r="N4" s="7"/>
    </row>
    <row r="5" customFormat="false" ht="12.75" hidden="false" customHeight="false" outlineLevel="0" collapsed="false">
      <c r="A5" s="62"/>
      <c r="B5" s="62"/>
      <c r="C5" s="62"/>
      <c r="D5" s="63"/>
      <c r="E5" s="63"/>
      <c r="F5" s="64"/>
      <c r="G5" s="64"/>
      <c r="H5" s="64"/>
      <c r="I5" s="63"/>
      <c r="J5" s="63"/>
      <c r="K5" s="65"/>
      <c r="L5" s="65"/>
      <c r="M5" s="65"/>
      <c r="N5" s="7"/>
    </row>
    <row r="6" customFormat="false" ht="12.75" hidden="false" customHeight="true" outlineLevel="0" collapsed="false">
      <c r="A6" s="62" t="s">
        <v>9</v>
      </c>
      <c r="B6" s="62"/>
      <c r="C6" s="62"/>
      <c r="D6" s="63" t="s">
        <v>10</v>
      </c>
      <c r="E6" s="64" t="s">
        <v>11</v>
      </c>
      <c r="F6" s="64"/>
      <c r="G6" s="66"/>
      <c r="H6" s="66"/>
      <c r="I6" s="63" t="s">
        <v>11</v>
      </c>
      <c r="J6" s="65" t="s">
        <v>12</v>
      </c>
      <c r="K6" s="65"/>
      <c r="L6" s="65"/>
      <c r="M6" s="65"/>
      <c r="N6" s="7"/>
    </row>
    <row r="7" customFormat="false" ht="12.75" hidden="false" customHeight="false" outlineLevel="0" collapsed="false">
      <c r="A7" s="62"/>
      <c r="B7" s="62"/>
      <c r="C7" s="62"/>
      <c r="D7" s="63"/>
      <c r="E7" s="63"/>
      <c r="F7" s="64"/>
      <c r="G7" s="66"/>
      <c r="H7" s="66"/>
      <c r="I7" s="63"/>
      <c r="J7" s="63"/>
      <c r="K7" s="65"/>
      <c r="L7" s="65"/>
      <c r="M7" s="65"/>
      <c r="N7" s="7"/>
    </row>
    <row r="8" customFormat="false" ht="12.75" hidden="false" customHeight="true" outlineLevel="0" collapsed="false">
      <c r="A8" s="67" t="s">
        <v>18</v>
      </c>
      <c r="B8" s="67"/>
      <c r="C8" s="67"/>
      <c r="D8" s="68" t="n">
        <v>8118999</v>
      </c>
      <c r="E8" s="69" t="s">
        <v>19</v>
      </c>
      <c r="F8" s="69"/>
      <c r="G8" s="70" t="n">
        <v>42348</v>
      </c>
      <c r="H8" s="70"/>
      <c r="I8" s="68" t="s">
        <v>19</v>
      </c>
      <c r="J8" s="71" t="s">
        <v>20</v>
      </c>
      <c r="K8" s="71"/>
      <c r="L8" s="71"/>
      <c r="M8" s="71"/>
      <c r="N8" s="7"/>
    </row>
    <row r="9" customFormat="false" ht="12.75" hidden="false" customHeight="false" outlineLevel="0" collapsed="false">
      <c r="A9" s="67"/>
      <c r="B9" s="67"/>
      <c r="C9" s="67"/>
      <c r="D9" s="68"/>
      <c r="E9" s="68"/>
      <c r="F9" s="69"/>
      <c r="G9" s="70"/>
      <c r="H9" s="70"/>
      <c r="I9" s="68"/>
      <c r="J9" s="68"/>
      <c r="K9" s="71"/>
      <c r="L9" s="71"/>
      <c r="M9" s="71"/>
      <c r="N9" s="7"/>
    </row>
    <row r="10" customFormat="false" ht="12.75" hidden="false" customHeight="false" outlineLevel="0" collapsed="false">
      <c r="A10" s="72" t="s">
        <v>77</v>
      </c>
      <c r="B10" s="73" t="s">
        <v>78</v>
      </c>
      <c r="C10" s="73" t="s">
        <v>79</v>
      </c>
      <c r="D10" s="73" t="s">
        <v>80</v>
      </c>
      <c r="E10" s="73" t="s">
        <v>81</v>
      </c>
      <c r="F10" s="74" t="s">
        <v>82</v>
      </c>
      <c r="G10" s="75" t="s">
        <v>83</v>
      </c>
      <c r="H10" s="76" t="s">
        <v>84</v>
      </c>
      <c r="I10" s="76"/>
      <c r="J10" s="76"/>
      <c r="K10" s="76" t="s">
        <v>85</v>
      </c>
      <c r="L10" s="76"/>
      <c r="M10" s="77" t="s">
        <v>86</v>
      </c>
      <c r="N10" s="37"/>
    </row>
    <row r="11" customFormat="false" ht="12.75" hidden="false" customHeight="false" outlineLevel="0" collapsed="false">
      <c r="A11" s="78" t="s">
        <v>14</v>
      </c>
      <c r="B11" s="79" t="s">
        <v>14</v>
      </c>
      <c r="C11" s="79" t="s">
        <v>14</v>
      </c>
      <c r="D11" s="80" t="s">
        <v>87</v>
      </c>
      <c r="E11" s="79" t="s">
        <v>14</v>
      </c>
      <c r="F11" s="79" t="s">
        <v>14</v>
      </c>
      <c r="G11" s="81" t="s">
        <v>88</v>
      </c>
      <c r="H11" s="82" t="s">
        <v>89</v>
      </c>
      <c r="I11" s="83" t="s">
        <v>33</v>
      </c>
      <c r="J11" s="84" t="s">
        <v>90</v>
      </c>
      <c r="K11" s="82" t="s">
        <v>83</v>
      </c>
      <c r="L11" s="84" t="s">
        <v>90</v>
      </c>
      <c r="M11" s="85" t="s">
        <v>91</v>
      </c>
      <c r="N11" s="37"/>
      <c r="P11" s="86" t="s">
        <v>92</v>
      </c>
      <c r="Q11" s="86" t="s">
        <v>93</v>
      </c>
      <c r="R11" s="86" t="s">
        <v>94</v>
      </c>
      <c r="S11" s="86" t="s">
        <v>95</v>
      </c>
      <c r="T11" s="86" t="s">
        <v>96</v>
      </c>
      <c r="U11" s="86" t="s">
        <v>97</v>
      </c>
      <c r="V11" s="86" t="s">
        <v>98</v>
      </c>
      <c r="W11" s="86" t="s">
        <v>99</v>
      </c>
      <c r="X11" s="86" t="s">
        <v>100</v>
      </c>
    </row>
    <row r="12" customFormat="false" ht="12.75" hidden="false" customHeight="false" outlineLevel="0" collapsed="false">
      <c r="A12" s="87"/>
      <c r="B12" s="88" t="s">
        <v>101</v>
      </c>
      <c r="C12" s="88"/>
      <c r="D12" s="88" t="s">
        <v>102</v>
      </c>
      <c r="E12" s="88"/>
      <c r="F12" s="88"/>
      <c r="G12" s="88"/>
      <c r="H12" s="89" t="n">
        <f aca="false">H13+H36+H39+H53+H73+H82+H96+H101+H112+H125+H137+H148+H168+H174+H194+H208+H211+H225+H237+H246+H252+H266+H300+H308+H317+H321+H324+H331+H343+H352+H355+H363+H375</f>
        <v>0</v>
      </c>
      <c r="I12" s="89" t="n">
        <f aca="false">I13+I36+I39+I53+I73+I82+I96+I101+I112+I125+I137+I148+I168+I174+I194+I208+I211+I225+I237+I246+I252+I266+I300+I308+I317+I321+I324+I331+I343+I352+I355+I363+I375</f>
        <v>0</v>
      </c>
      <c r="J12" s="89" t="n">
        <f aca="false">H12+I12</f>
        <v>0</v>
      </c>
      <c r="K12" s="90"/>
      <c r="L12" s="89" t="n">
        <f aca="false">L13+L36+L39+L53+L73+L82+L96+L101+L112+L125+L137+L148+L168+L174+L194+L208+L211+L225+L237+L246+L252+L266+L300+L308+L317+L321+L324+L331+L343+L352+L355+L363+L375</f>
        <v>2155.7854766</v>
      </c>
      <c r="M12" s="90"/>
    </row>
    <row r="13" customFormat="false" ht="12.75" hidden="false" customHeight="false" outlineLevel="0" collapsed="false">
      <c r="A13" s="91"/>
      <c r="B13" s="92" t="s">
        <v>101</v>
      </c>
      <c r="C13" s="92" t="s">
        <v>103</v>
      </c>
      <c r="D13" s="92" t="s">
        <v>104</v>
      </c>
      <c r="E13" s="92"/>
      <c r="F13" s="92"/>
      <c r="G13" s="92"/>
      <c r="H13" s="93" t="n">
        <f aca="false">SUM(H14:H33)</f>
        <v>0</v>
      </c>
      <c r="I13" s="93" t="n">
        <f aca="false">SUM(I14:I33)</f>
        <v>0</v>
      </c>
      <c r="J13" s="93" t="n">
        <f aca="false">H13+I13</f>
        <v>0</v>
      </c>
      <c r="K13" s="94"/>
      <c r="L13" s="93" t="n">
        <f aca="false">SUM(L14:L33)</f>
        <v>32.906016</v>
      </c>
      <c r="M13" s="94"/>
      <c r="P13" s="95" t="n">
        <f aca="false">IF(Q13="PR",J13,SUM(O14:O33))</f>
        <v>0</v>
      </c>
      <c r="Q13" s="86" t="s">
        <v>105</v>
      </c>
      <c r="R13" s="95" t="n">
        <f aca="false">IF(Q13="HS",H13,0)</f>
        <v>0</v>
      </c>
      <c r="S13" s="95" t="n">
        <f aca="false">IF(Q13="HS",I13-P13,0)</f>
        <v>0</v>
      </c>
      <c r="T13" s="95" t="n">
        <f aca="false">IF(Q13="PS",H13,0)</f>
        <v>0</v>
      </c>
      <c r="U13" s="95" t="n">
        <f aca="false">IF(Q13="PS",I13-P13,0)</f>
        <v>0</v>
      </c>
      <c r="V13" s="95" t="n">
        <f aca="false">IF(Q13="MP",H13,0)</f>
        <v>0</v>
      </c>
      <c r="W13" s="95" t="n">
        <f aca="false">IF(Q13="MP",I13-P13,0)</f>
        <v>0</v>
      </c>
      <c r="X13" s="95" t="n">
        <f aca="false">IF(Q13="OM",H13,0)</f>
        <v>0</v>
      </c>
      <c r="Y13" s="86" t="s">
        <v>101</v>
      </c>
      <c r="AI13" s="95" t="n">
        <f aca="false">SUM(Z14:Z33)</f>
        <v>0</v>
      </c>
      <c r="AJ13" s="95" t="n">
        <f aca="false">SUM(AA14:AA33)</f>
        <v>0</v>
      </c>
      <c r="AK13" s="95" t="n">
        <f aca="false">SUM(AB14:AB33)</f>
        <v>0</v>
      </c>
    </row>
    <row r="14" customFormat="false" ht="12.75" hidden="false" customHeight="false" outlineLevel="0" collapsed="false">
      <c r="A14" s="64" t="s">
        <v>103</v>
      </c>
      <c r="B14" s="64" t="s">
        <v>101</v>
      </c>
      <c r="C14" s="64" t="s">
        <v>106</v>
      </c>
      <c r="D14" s="64" t="s">
        <v>107</v>
      </c>
      <c r="E14" s="64" t="s">
        <v>108</v>
      </c>
      <c r="F14" s="96" t="n">
        <v>66</v>
      </c>
      <c r="G14" s="96"/>
      <c r="H14" s="96" t="n">
        <f aca="false">F14*AE14</f>
        <v>0</v>
      </c>
      <c r="I14" s="96" t="n">
        <f aca="false">J14-H14</f>
        <v>0</v>
      </c>
      <c r="J14" s="96" t="n">
        <f aca="false">F14*G14</f>
        <v>0</v>
      </c>
      <c r="K14" s="96" t="n">
        <v>0</v>
      </c>
      <c r="L14" s="96" t="n">
        <f aca="false">F14*K14</f>
        <v>0</v>
      </c>
      <c r="M14" s="97" t="s">
        <v>109</v>
      </c>
      <c r="N14" s="98" t="s">
        <v>103</v>
      </c>
      <c r="O14" s="99" t="n">
        <f aca="false">IF(N14="5",I14,0)</f>
        <v>0</v>
      </c>
      <c r="Z14" s="99" t="n">
        <f aca="false">IF(AD14=0,J14,0)</f>
        <v>0</v>
      </c>
      <c r="AA14" s="99" t="n">
        <f aca="false">IF(AD14=15,J14,0)</f>
        <v>0</v>
      </c>
      <c r="AB14" s="99" t="n">
        <f aca="false">IF(AD14=21,J14,0)</f>
        <v>0</v>
      </c>
      <c r="AD14" s="99" t="n">
        <v>21</v>
      </c>
      <c r="AE14" s="99" t="n">
        <f aca="false">G14*0</f>
        <v>0</v>
      </c>
      <c r="AF14" s="99" t="n">
        <f aca="false">G14*(1-0)</f>
        <v>0</v>
      </c>
      <c r="AM14" s="99" t="n">
        <f aca="false">F14*AE14</f>
        <v>0</v>
      </c>
      <c r="AN14" s="99" t="n">
        <f aca="false">F14*AF14</f>
        <v>0</v>
      </c>
      <c r="AO14" s="98" t="s">
        <v>110</v>
      </c>
      <c r="AP14" s="98" t="s">
        <v>110</v>
      </c>
      <c r="AQ14" s="86" t="s">
        <v>111</v>
      </c>
    </row>
    <row r="15" customFormat="false" ht="12.75" hidden="false" customHeight="false" outlineLevel="0" collapsed="false">
      <c r="A15" s="100"/>
      <c r="B15" s="100"/>
      <c r="C15" s="100"/>
      <c r="D15" s="101" t="s">
        <v>112</v>
      </c>
      <c r="E15" s="100"/>
      <c r="F15" s="102" t="n">
        <v>66</v>
      </c>
      <c r="G15" s="100"/>
      <c r="H15" s="100"/>
      <c r="I15" s="100"/>
      <c r="J15" s="100"/>
      <c r="K15" s="100"/>
      <c r="L15" s="100"/>
      <c r="M15" s="100"/>
    </row>
    <row r="16" customFormat="false" ht="12.75" hidden="false" customHeight="false" outlineLevel="0" collapsed="false">
      <c r="A16" s="64" t="s">
        <v>113</v>
      </c>
      <c r="B16" s="64" t="s">
        <v>101</v>
      </c>
      <c r="C16" s="64" t="s">
        <v>114</v>
      </c>
      <c r="D16" s="64" t="s">
        <v>115</v>
      </c>
      <c r="E16" s="64" t="s">
        <v>108</v>
      </c>
      <c r="F16" s="96" t="n">
        <v>5.28</v>
      </c>
      <c r="G16" s="96"/>
      <c r="H16" s="96" t="n">
        <f aca="false">F16*AE16</f>
        <v>0</v>
      </c>
      <c r="I16" s="96" t="n">
        <f aca="false">J16-H16</f>
        <v>0</v>
      </c>
      <c r="J16" s="96" t="n">
        <f aca="false">F16*G16</f>
        <v>0</v>
      </c>
      <c r="K16" s="96" t="n">
        <v>1.1322</v>
      </c>
      <c r="L16" s="96" t="n">
        <f aca="false">F16*K16</f>
        <v>5.978016</v>
      </c>
      <c r="M16" s="97" t="s">
        <v>109</v>
      </c>
      <c r="N16" s="98" t="s">
        <v>103</v>
      </c>
      <c r="O16" s="99" t="n">
        <f aca="false">IF(N16="5",I16,0)</f>
        <v>0</v>
      </c>
      <c r="Z16" s="99" t="n">
        <f aca="false">IF(AD16=0,J16,0)</f>
        <v>0</v>
      </c>
      <c r="AA16" s="99" t="n">
        <f aca="false">IF(AD16=15,J16,0)</f>
        <v>0</v>
      </c>
      <c r="AB16" s="99" t="n">
        <f aca="false">IF(AD16=21,J16,0)</f>
        <v>0</v>
      </c>
      <c r="AD16" s="99" t="n">
        <v>21</v>
      </c>
      <c r="AE16" s="99" t="n">
        <f aca="false">G16*0.482813738441215</f>
        <v>0</v>
      </c>
      <c r="AF16" s="99" t="n">
        <f aca="false">G16*(1-0.482813738441215)</f>
        <v>0</v>
      </c>
      <c r="AM16" s="99" t="n">
        <f aca="false">F16*AE16</f>
        <v>0</v>
      </c>
      <c r="AN16" s="99" t="n">
        <f aca="false">F16*AF16</f>
        <v>0</v>
      </c>
      <c r="AO16" s="98" t="s">
        <v>110</v>
      </c>
      <c r="AP16" s="98" t="s">
        <v>110</v>
      </c>
      <c r="AQ16" s="86" t="s">
        <v>111</v>
      </c>
    </row>
    <row r="17" customFormat="false" ht="12.75" hidden="false" customHeight="false" outlineLevel="0" collapsed="false">
      <c r="A17" s="100"/>
      <c r="B17" s="100"/>
      <c r="C17" s="100"/>
      <c r="D17" s="101" t="s">
        <v>116</v>
      </c>
      <c r="E17" s="100"/>
      <c r="F17" s="102" t="n">
        <v>5.28</v>
      </c>
      <c r="G17" s="100"/>
      <c r="H17" s="100"/>
      <c r="I17" s="100"/>
      <c r="J17" s="100"/>
      <c r="K17" s="100"/>
      <c r="L17" s="100"/>
      <c r="M17" s="100"/>
    </row>
    <row r="18" customFormat="false" ht="12.75" hidden="false" customHeight="false" outlineLevel="0" collapsed="false">
      <c r="A18" s="64" t="s">
        <v>117</v>
      </c>
      <c r="B18" s="64" t="s">
        <v>101</v>
      </c>
      <c r="C18" s="64" t="s">
        <v>118</v>
      </c>
      <c r="D18" s="64" t="s">
        <v>119</v>
      </c>
      <c r="E18" s="64" t="s">
        <v>108</v>
      </c>
      <c r="F18" s="96" t="n">
        <v>44.88</v>
      </c>
      <c r="G18" s="96"/>
      <c r="H18" s="96" t="n">
        <f aca="false">F18*AE18</f>
        <v>0</v>
      </c>
      <c r="I18" s="96" t="n">
        <f aca="false">J18-H18</f>
        <v>0</v>
      </c>
      <c r="J18" s="96" t="n">
        <f aca="false">F18*G18</f>
        <v>0</v>
      </c>
      <c r="K18" s="96" t="n">
        <v>0</v>
      </c>
      <c r="L18" s="96" t="n">
        <f aca="false">F18*K18</f>
        <v>0</v>
      </c>
      <c r="M18" s="97" t="s">
        <v>109</v>
      </c>
      <c r="N18" s="98" t="s">
        <v>103</v>
      </c>
      <c r="O18" s="99" t="n">
        <f aca="false">IF(N18="5",I18,0)</f>
        <v>0</v>
      </c>
      <c r="Z18" s="99" t="n">
        <f aca="false">IF(AD18=0,J18,0)</f>
        <v>0</v>
      </c>
      <c r="AA18" s="99" t="n">
        <f aca="false">IF(AD18=15,J18,0)</f>
        <v>0</v>
      </c>
      <c r="AB18" s="99" t="n">
        <f aca="false">IF(AD18=21,J18,0)</f>
        <v>0</v>
      </c>
      <c r="AD18" s="99" t="n">
        <v>21</v>
      </c>
      <c r="AE18" s="99" t="n">
        <f aca="false">G18*0</f>
        <v>0</v>
      </c>
      <c r="AF18" s="99" t="n">
        <f aca="false">G18*(1-0)</f>
        <v>0</v>
      </c>
      <c r="AM18" s="99" t="n">
        <f aca="false">F18*AE18</f>
        <v>0</v>
      </c>
      <c r="AN18" s="99" t="n">
        <f aca="false">F18*AF18</f>
        <v>0</v>
      </c>
      <c r="AO18" s="98" t="s">
        <v>110</v>
      </c>
      <c r="AP18" s="98" t="s">
        <v>110</v>
      </c>
      <c r="AQ18" s="86" t="s">
        <v>111</v>
      </c>
    </row>
    <row r="19" customFormat="false" ht="12.75" hidden="false" customHeight="false" outlineLevel="0" collapsed="false">
      <c r="A19" s="100"/>
      <c r="B19" s="100"/>
      <c r="C19" s="100"/>
      <c r="D19" s="101" t="s">
        <v>120</v>
      </c>
      <c r="E19" s="100"/>
      <c r="F19" s="102" t="n">
        <v>44.88</v>
      </c>
      <c r="G19" s="100"/>
      <c r="H19" s="100"/>
      <c r="I19" s="100"/>
      <c r="J19" s="100"/>
      <c r="K19" s="100"/>
      <c r="L19" s="100"/>
      <c r="M19" s="100"/>
    </row>
    <row r="20" customFormat="false" ht="12.75" hidden="false" customHeight="false" outlineLevel="0" collapsed="false">
      <c r="A20" s="64" t="s">
        <v>121</v>
      </c>
      <c r="B20" s="64" t="s">
        <v>101</v>
      </c>
      <c r="C20" s="64" t="s">
        <v>122</v>
      </c>
      <c r="D20" s="64" t="s">
        <v>123</v>
      </c>
      <c r="E20" s="64" t="s">
        <v>108</v>
      </c>
      <c r="F20" s="96" t="n">
        <v>15.84</v>
      </c>
      <c r="G20" s="96"/>
      <c r="H20" s="96" t="n">
        <f aca="false">F20*AE20</f>
        <v>0</v>
      </c>
      <c r="I20" s="96" t="n">
        <f aca="false">J20-H20</f>
        <v>0</v>
      </c>
      <c r="J20" s="96" t="n">
        <f aca="false">F20*G20</f>
        <v>0</v>
      </c>
      <c r="K20" s="96" t="n">
        <v>1.7</v>
      </c>
      <c r="L20" s="96" t="n">
        <f aca="false">F20*K20</f>
        <v>26.928</v>
      </c>
      <c r="M20" s="97" t="s">
        <v>109</v>
      </c>
      <c r="N20" s="98" t="s">
        <v>103</v>
      </c>
      <c r="O20" s="99" t="n">
        <f aca="false">IF(N20="5",I20,0)</f>
        <v>0</v>
      </c>
      <c r="Z20" s="99" t="n">
        <f aca="false">IF(AD20=0,J20,0)</f>
        <v>0</v>
      </c>
      <c r="AA20" s="99" t="n">
        <f aca="false">IF(AD20=15,J20,0)</f>
        <v>0</v>
      </c>
      <c r="AB20" s="99" t="n">
        <f aca="false">IF(AD20=21,J20,0)</f>
        <v>0</v>
      </c>
      <c r="AD20" s="99" t="n">
        <v>21</v>
      </c>
      <c r="AE20" s="99" t="n">
        <f aca="false">G20*0.585577045352077</f>
        <v>0</v>
      </c>
      <c r="AF20" s="99" t="n">
        <f aca="false">G20*(1-0.585577045352077)</f>
        <v>0</v>
      </c>
      <c r="AM20" s="99" t="n">
        <f aca="false">F20*AE20</f>
        <v>0</v>
      </c>
      <c r="AN20" s="99" t="n">
        <f aca="false">F20*AF20</f>
        <v>0</v>
      </c>
      <c r="AO20" s="98" t="s">
        <v>110</v>
      </c>
      <c r="AP20" s="98" t="s">
        <v>110</v>
      </c>
      <c r="AQ20" s="86" t="s">
        <v>111</v>
      </c>
    </row>
    <row r="21" customFormat="false" ht="12.75" hidden="false" customHeight="false" outlineLevel="0" collapsed="false">
      <c r="A21" s="100"/>
      <c r="B21" s="100"/>
      <c r="C21" s="100"/>
      <c r="D21" s="101" t="s">
        <v>124</v>
      </c>
      <c r="E21" s="100"/>
      <c r="F21" s="102" t="n">
        <v>15.84</v>
      </c>
      <c r="G21" s="100"/>
      <c r="H21" s="100"/>
      <c r="I21" s="100"/>
      <c r="J21" s="100"/>
      <c r="K21" s="100"/>
      <c r="L21" s="100"/>
      <c r="M21" s="100"/>
    </row>
    <row r="22" customFormat="false" ht="12.75" hidden="false" customHeight="false" outlineLevel="0" collapsed="false">
      <c r="A22" s="64" t="s">
        <v>125</v>
      </c>
      <c r="B22" s="64" t="s">
        <v>101</v>
      </c>
      <c r="C22" s="64" t="s">
        <v>126</v>
      </c>
      <c r="D22" s="64" t="s">
        <v>127</v>
      </c>
      <c r="E22" s="64" t="s">
        <v>108</v>
      </c>
      <c r="F22" s="96" t="n">
        <v>21.12</v>
      </c>
      <c r="G22" s="96"/>
      <c r="H22" s="96" t="n">
        <f aca="false">F22*AE22</f>
        <v>0</v>
      </c>
      <c r="I22" s="96" t="n">
        <f aca="false">J22-H22</f>
        <v>0</v>
      </c>
      <c r="J22" s="96" t="n">
        <f aca="false">F22*G22</f>
        <v>0</v>
      </c>
      <c r="K22" s="96" t="n">
        <v>0</v>
      </c>
      <c r="L22" s="96" t="n">
        <f aca="false">F22*K22</f>
        <v>0</v>
      </c>
      <c r="M22" s="97" t="s">
        <v>109</v>
      </c>
      <c r="N22" s="98" t="s">
        <v>103</v>
      </c>
      <c r="O22" s="99" t="n">
        <f aca="false">IF(N22="5",I22,0)</f>
        <v>0</v>
      </c>
      <c r="Z22" s="99" t="n">
        <f aca="false">IF(AD22=0,J22,0)</f>
        <v>0</v>
      </c>
      <c r="AA22" s="99" t="n">
        <f aca="false">IF(AD22=15,J22,0)</f>
        <v>0</v>
      </c>
      <c r="AB22" s="99" t="n">
        <f aca="false">IF(AD22=21,J22,0)</f>
        <v>0</v>
      </c>
      <c r="AD22" s="99" t="n">
        <v>21</v>
      </c>
      <c r="AE22" s="99" t="n">
        <f aca="false">G22*0</f>
        <v>0</v>
      </c>
      <c r="AF22" s="99" t="n">
        <f aca="false">G22*(1-0)</f>
        <v>0</v>
      </c>
      <c r="AM22" s="99" t="n">
        <f aca="false">F22*AE22</f>
        <v>0</v>
      </c>
      <c r="AN22" s="99" t="n">
        <f aca="false">F22*AF22</f>
        <v>0</v>
      </c>
      <c r="AO22" s="98" t="s">
        <v>110</v>
      </c>
      <c r="AP22" s="98" t="s">
        <v>110</v>
      </c>
      <c r="AQ22" s="86" t="s">
        <v>111</v>
      </c>
    </row>
    <row r="23" customFormat="false" ht="12.75" hidden="false" customHeight="false" outlineLevel="0" collapsed="false">
      <c r="A23" s="100"/>
      <c r="B23" s="100"/>
      <c r="C23" s="100"/>
      <c r="D23" s="101" t="s">
        <v>128</v>
      </c>
      <c r="E23" s="100"/>
      <c r="F23" s="102" t="n">
        <v>21.12</v>
      </c>
      <c r="G23" s="100"/>
      <c r="H23" s="100"/>
      <c r="I23" s="100"/>
      <c r="J23" s="100"/>
      <c r="K23" s="100"/>
      <c r="L23" s="100"/>
      <c r="M23" s="100"/>
    </row>
    <row r="24" customFormat="false" ht="12.75" hidden="false" customHeight="false" outlineLevel="0" collapsed="false">
      <c r="A24" s="64" t="s">
        <v>129</v>
      </c>
      <c r="B24" s="64" t="s">
        <v>101</v>
      </c>
      <c r="C24" s="64" t="s">
        <v>130</v>
      </c>
      <c r="D24" s="64" t="s">
        <v>131</v>
      </c>
      <c r="E24" s="64" t="s">
        <v>108</v>
      </c>
      <c r="F24" s="96" t="n">
        <v>523.58</v>
      </c>
      <c r="G24" s="96"/>
      <c r="H24" s="96" t="n">
        <f aca="false">F24*AE24</f>
        <v>0</v>
      </c>
      <c r="I24" s="96" t="n">
        <f aca="false">J24-H24</f>
        <v>0</v>
      </c>
      <c r="J24" s="96" t="n">
        <f aca="false">F24*G24</f>
        <v>0</v>
      </c>
      <c r="K24" s="96" t="n">
        <v>0</v>
      </c>
      <c r="L24" s="96" t="n">
        <f aca="false">F24*K24</f>
        <v>0</v>
      </c>
      <c r="M24" s="97" t="s">
        <v>109</v>
      </c>
      <c r="N24" s="98" t="s">
        <v>103</v>
      </c>
      <c r="O24" s="99" t="n">
        <f aca="false">IF(N24="5",I24,0)</f>
        <v>0</v>
      </c>
      <c r="Z24" s="99" t="n">
        <f aca="false">IF(AD24=0,J24,0)</f>
        <v>0</v>
      </c>
      <c r="AA24" s="99" t="n">
        <f aca="false">IF(AD24=15,J24,0)</f>
        <v>0</v>
      </c>
      <c r="AB24" s="99" t="n">
        <f aca="false">IF(AD24=21,J24,0)</f>
        <v>0</v>
      </c>
      <c r="AD24" s="99" t="n">
        <v>21</v>
      </c>
      <c r="AE24" s="99" t="n">
        <f aca="false">G24*0</f>
        <v>0</v>
      </c>
      <c r="AF24" s="99" t="n">
        <f aca="false">G24*(1-0)</f>
        <v>0</v>
      </c>
      <c r="AM24" s="99" t="n">
        <f aca="false">F24*AE24</f>
        <v>0</v>
      </c>
      <c r="AN24" s="99" t="n">
        <f aca="false">F24*AF24</f>
        <v>0</v>
      </c>
      <c r="AO24" s="98" t="s">
        <v>110</v>
      </c>
      <c r="AP24" s="98" t="s">
        <v>110</v>
      </c>
      <c r="AQ24" s="86" t="s">
        <v>111</v>
      </c>
    </row>
    <row r="25" customFormat="false" ht="12.75" hidden="false" customHeight="false" outlineLevel="0" collapsed="false">
      <c r="A25" s="100"/>
      <c r="B25" s="100"/>
      <c r="C25" s="100"/>
      <c r="D25" s="101" t="s">
        <v>132</v>
      </c>
      <c r="E25" s="100"/>
      <c r="F25" s="102" t="n">
        <v>488.37</v>
      </c>
      <c r="G25" s="100"/>
      <c r="H25" s="100"/>
      <c r="I25" s="100"/>
      <c r="J25" s="100"/>
      <c r="K25" s="100"/>
      <c r="L25" s="100"/>
      <c r="M25" s="100"/>
    </row>
    <row r="26" customFormat="false" ht="12.75" hidden="false" customHeight="false" outlineLevel="0" collapsed="false">
      <c r="A26" s="100"/>
      <c r="B26" s="100"/>
      <c r="C26" s="100"/>
      <c r="D26" s="101" t="s">
        <v>133</v>
      </c>
      <c r="E26" s="100"/>
      <c r="F26" s="102" t="n">
        <v>35.21</v>
      </c>
      <c r="G26" s="100"/>
      <c r="H26" s="100"/>
      <c r="I26" s="100"/>
      <c r="J26" s="100"/>
      <c r="K26" s="100"/>
      <c r="L26" s="100"/>
      <c r="M26" s="100"/>
    </row>
    <row r="27" customFormat="false" ht="12.75" hidden="false" customHeight="false" outlineLevel="0" collapsed="false">
      <c r="A27" s="64" t="s">
        <v>134</v>
      </c>
      <c r="B27" s="64" t="s">
        <v>101</v>
      </c>
      <c r="C27" s="64" t="s">
        <v>135</v>
      </c>
      <c r="D27" s="64" t="s">
        <v>136</v>
      </c>
      <c r="E27" s="64" t="s">
        <v>108</v>
      </c>
      <c r="F27" s="96" t="n">
        <v>552.16</v>
      </c>
      <c r="G27" s="96"/>
      <c r="H27" s="96" t="n">
        <f aca="false">F27*AE27</f>
        <v>0</v>
      </c>
      <c r="I27" s="96" t="n">
        <f aca="false">J27-H27</f>
        <v>0</v>
      </c>
      <c r="J27" s="96" t="n">
        <f aca="false">F27*G27</f>
        <v>0</v>
      </c>
      <c r="K27" s="96" t="n">
        <v>0</v>
      </c>
      <c r="L27" s="96" t="n">
        <f aca="false">F27*K27</f>
        <v>0</v>
      </c>
      <c r="M27" s="97" t="s">
        <v>109</v>
      </c>
      <c r="N27" s="98" t="s">
        <v>103</v>
      </c>
      <c r="O27" s="99" t="n">
        <f aca="false">IF(N27="5",I27,0)</f>
        <v>0</v>
      </c>
      <c r="Z27" s="99" t="n">
        <f aca="false">IF(AD27=0,J27,0)</f>
        <v>0</v>
      </c>
      <c r="AA27" s="99" t="n">
        <f aca="false">IF(AD27=15,J27,0)</f>
        <v>0</v>
      </c>
      <c r="AB27" s="99" t="n">
        <f aca="false">IF(AD27=21,J27,0)</f>
        <v>0</v>
      </c>
      <c r="AD27" s="99" t="n">
        <v>21</v>
      </c>
      <c r="AE27" s="99" t="n">
        <f aca="false">G27*0</f>
        <v>0</v>
      </c>
      <c r="AF27" s="99" t="n">
        <f aca="false">G27*(1-0)</f>
        <v>0</v>
      </c>
      <c r="AM27" s="99" t="n">
        <f aca="false">F27*AE27</f>
        <v>0</v>
      </c>
      <c r="AN27" s="99" t="n">
        <f aca="false">F27*AF27</f>
        <v>0</v>
      </c>
      <c r="AO27" s="98" t="s">
        <v>110</v>
      </c>
      <c r="AP27" s="98" t="s">
        <v>110</v>
      </c>
      <c r="AQ27" s="86" t="s">
        <v>111</v>
      </c>
    </row>
    <row r="28" customFormat="false" ht="12.75" hidden="false" customHeight="false" outlineLevel="0" collapsed="false">
      <c r="A28" s="100"/>
      <c r="B28" s="100"/>
      <c r="C28" s="100"/>
      <c r="D28" s="101" t="s">
        <v>137</v>
      </c>
      <c r="E28" s="100"/>
      <c r="F28" s="102" t="n">
        <v>494.56</v>
      </c>
      <c r="G28" s="100"/>
      <c r="H28" s="100"/>
      <c r="I28" s="100"/>
      <c r="J28" s="100"/>
      <c r="K28" s="100"/>
      <c r="L28" s="100"/>
      <c r="M28" s="100"/>
    </row>
    <row r="29" customFormat="false" ht="12.75" hidden="false" customHeight="false" outlineLevel="0" collapsed="false">
      <c r="A29" s="100"/>
      <c r="B29" s="100"/>
      <c r="C29" s="100"/>
      <c r="D29" s="101" t="s">
        <v>138</v>
      </c>
      <c r="E29" s="100"/>
      <c r="F29" s="102" t="n">
        <v>57.6</v>
      </c>
      <c r="G29" s="100"/>
      <c r="H29" s="100"/>
      <c r="I29" s="100"/>
      <c r="J29" s="100"/>
      <c r="K29" s="100"/>
      <c r="L29" s="100"/>
      <c r="M29" s="100"/>
    </row>
    <row r="30" customFormat="false" ht="12.75" hidden="false" customHeight="false" outlineLevel="0" collapsed="false">
      <c r="A30" s="64" t="s">
        <v>139</v>
      </c>
      <c r="B30" s="64" t="s">
        <v>101</v>
      </c>
      <c r="C30" s="64" t="s">
        <v>140</v>
      </c>
      <c r="D30" s="64" t="s">
        <v>141</v>
      </c>
      <c r="E30" s="64" t="s">
        <v>142</v>
      </c>
      <c r="F30" s="96" t="n">
        <v>1040.74</v>
      </c>
      <c r="G30" s="96"/>
      <c r="H30" s="96" t="n">
        <f aca="false">F30*AE30</f>
        <v>0</v>
      </c>
      <c r="I30" s="96" t="n">
        <f aca="false">J30-H30</f>
        <v>0</v>
      </c>
      <c r="J30" s="96" t="n">
        <f aca="false">F30*G30</f>
        <v>0</v>
      </c>
      <c r="K30" s="96" t="n">
        <v>0</v>
      </c>
      <c r="L30" s="96" t="n">
        <f aca="false">F30*K30</f>
        <v>0</v>
      </c>
      <c r="M30" s="97" t="s">
        <v>109</v>
      </c>
      <c r="N30" s="98" t="s">
        <v>103</v>
      </c>
      <c r="O30" s="99" t="n">
        <f aca="false">IF(N30="5",I30,0)</f>
        <v>0</v>
      </c>
      <c r="Z30" s="99" t="n">
        <f aca="false">IF(AD30=0,J30,0)</f>
        <v>0</v>
      </c>
      <c r="AA30" s="99" t="n">
        <f aca="false">IF(AD30=15,J30,0)</f>
        <v>0</v>
      </c>
      <c r="AB30" s="99" t="n">
        <f aca="false">IF(AD30=21,J30,0)</f>
        <v>0</v>
      </c>
      <c r="AD30" s="99" t="n">
        <v>21</v>
      </c>
      <c r="AE30" s="99" t="n">
        <f aca="false">G30*0</f>
        <v>0</v>
      </c>
      <c r="AF30" s="99" t="n">
        <f aca="false">G30*(1-0)</f>
        <v>0</v>
      </c>
      <c r="AM30" s="99" t="n">
        <f aca="false">F30*AE30</f>
        <v>0</v>
      </c>
      <c r="AN30" s="99" t="n">
        <f aca="false">F30*AF30</f>
        <v>0</v>
      </c>
      <c r="AO30" s="98" t="s">
        <v>110</v>
      </c>
      <c r="AP30" s="98" t="s">
        <v>110</v>
      </c>
      <c r="AQ30" s="86" t="s">
        <v>111</v>
      </c>
    </row>
    <row r="31" customFormat="false" ht="12.75" hidden="false" customHeight="false" outlineLevel="0" collapsed="false">
      <c r="A31" s="100"/>
      <c r="B31" s="100"/>
      <c r="C31" s="100"/>
      <c r="D31" s="101" t="s">
        <v>143</v>
      </c>
      <c r="E31" s="100"/>
      <c r="F31" s="102" t="n">
        <v>976.74</v>
      </c>
      <c r="G31" s="100"/>
      <c r="H31" s="100"/>
      <c r="I31" s="100"/>
      <c r="J31" s="100"/>
      <c r="K31" s="100"/>
      <c r="L31" s="100"/>
      <c r="M31" s="100"/>
    </row>
    <row r="32" customFormat="false" ht="12.75" hidden="false" customHeight="false" outlineLevel="0" collapsed="false">
      <c r="A32" s="100"/>
      <c r="B32" s="100"/>
      <c r="C32" s="100"/>
      <c r="D32" s="101" t="s">
        <v>144</v>
      </c>
      <c r="E32" s="100"/>
      <c r="F32" s="102" t="n">
        <v>64</v>
      </c>
      <c r="G32" s="100"/>
      <c r="H32" s="100"/>
      <c r="I32" s="100"/>
      <c r="J32" s="100"/>
      <c r="K32" s="100"/>
      <c r="L32" s="100"/>
      <c r="M32" s="100"/>
    </row>
    <row r="33" customFormat="false" ht="12.75" hidden="false" customHeight="false" outlineLevel="0" collapsed="false">
      <c r="A33" s="64" t="s">
        <v>145</v>
      </c>
      <c r="B33" s="64" t="s">
        <v>101</v>
      </c>
      <c r="C33" s="64" t="s">
        <v>118</v>
      </c>
      <c r="D33" s="64" t="s">
        <v>119</v>
      </c>
      <c r="E33" s="64" t="s">
        <v>108</v>
      </c>
      <c r="F33" s="96" t="n">
        <v>419.2</v>
      </c>
      <c r="G33" s="96"/>
      <c r="H33" s="96" t="n">
        <f aca="false">F33*AE33</f>
        <v>0</v>
      </c>
      <c r="I33" s="96" t="n">
        <f aca="false">J33-H33</f>
        <v>0</v>
      </c>
      <c r="J33" s="96" t="n">
        <f aca="false">F33*G33</f>
        <v>0</v>
      </c>
      <c r="K33" s="96" t="n">
        <v>0</v>
      </c>
      <c r="L33" s="96" t="n">
        <f aca="false">F33*K33</f>
        <v>0</v>
      </c>
      <c r="M33" s="97" t="s">
        <v>109</v>
      </c>
      <c r="N33" s="98" t="s">
        <v>103</v>
      </c>
      <c r="O33" s="99" t="n">
        <f aca="false">IF(N33="5",I33,0)</f>
        <v>0</v>
      </c>
      <c r="Z33" s="99" t="n">
        <f aca="false">IF(AD33=0,J33,0)</f>
        <v>0</v>
      </c>
      <c r="AA33" s="99" t="n">
        <f aca="false">IF(AD33=15,J33,0)</f>
        <v>0</v>
      </c>
      <c r="AB33" s="99" t="n">
        <f aca="false">IF(AD33=21,J33,0)</f>
        <v>0</v>
      </c>
      <c r="AD33" s="99" t="n">
        <v>21</v>
      </c>
      <c r="AE33" s="99" t="n">
        <f aca="false">G33*0</f>
        <v>0</v>
      </c>
      <c r="AF33" s="99" t="n">
        <f aca="false">G33*(1-0)</f>
        <v>0</v>
      </c>
      <c r="AM33" s="99" t="n">
        <f aca="false">F33*AE33</f>
        <v>0</v>
      </c>
      <c r="AN33" s="99" t="n">
        <f aca="false">F33*AF33</f>
        <v>0</v>
      </c>
      <c r="AO33" s="98" t="s">
        <v>110</v>
      </c>
      <c r="AP33" s="98" t="s">
        <v>110</v>
      </c>
      <c r="AQ33" s="86" t="s">
        <v>111</v>
      </c>
    </row>
    <row r="34" customFormat="false" ht="12.75" hidden="false" customHeight="false" outlineLevel="0" collapsed="false">
      <c r="A34" s="100"/>
      <c r="B34" s="100"/>
      <c r="C34" s="100"/>
      <c r="D34" s="101" t="s">
        <v>146</v>
      </c>
      <c r="E34" s="100"/>
      <c r="F34" s="102" t="n">
        <v>171.92</v>
      </c>
      <c r="G34" s="100"/>
      <c r="H34" s="100"/>
      <c r="I34" s="100"/>
      <c r="J34" s="100"/>
      <c r="K34" s="100"/>
      <c r="L34" s="100"/>
      <c r="M34" s="100"/>
    </row>
    <row r="35" customFormat="false" ht="12.75" hidden="false" customHeight="false" outlineLevel="0" collapsed="false">
      <c r="A35" s="100"/>
      <c r="B35" s="100"/>
      <c r="C35" s="100"/>
      <c r="D35" s="101" t="s">
        <v>147</v>
      </c>
      <c r="E35" s="100"/>
      <c r="F35" s="102" t="n">
        <v>247.28</v>
      </c>
      <c r="G35" s="100"/>
      <c r="H35" s="100"/>
      <c r="I35" s="100"/>
      <c r="J35" s="100"/>
      <c r="K35" s="100"/>
      <c r="L35" s="100"/>
      <c r="M35" s="100"/>
    </row>
    <row r="36" customFormat="false" ht="12.75" hidden="false" customHeight="false" outlineLevel="0" collapsed="false">
      <c r="A36" s="91"/>
      <c r="B36" s="92" t="s">
        <v>101</v>
      </c>
      <c r="C36" s="92" t="s">
        <v>148</v>
      </c>
      <c r="D36" s="92" t="s">
        <v>149</v>
      </c>
      <c r="E36" s="92"/>
      <c r="F36" s="92"/>
      <c r="G36" s="92"/>
      <c r="H36" s="93" t="n">
        <f aca="false">SUM(H37:H37)</f>
        <v>0</v>
      </c>
      <c r="I36" s="93" t="n">
        <f aca="false">SUM(I37:I37)</f>
        <v>0</v>
      </c>
      <c r="J36" s="93" t="n">
        <f aca="false">H36+I36</f>
        <v>0</v>
      </c>
      <c r="K36" s="94"/>
      <c r="L36" s="93" t="n">
        <f aca="false">SUM(L37:L37)</f>
        <v>133.070641</v>
      </c>
      <c r="M36" s="94"/>
      <c r="P36" s="95" t="n">
        <f aca="false">IF(Q36="PR",J36,SUM(O37:O37))</f>
        <v>0</v>
      </c>
      <c r="Q36" s="86" t="s">
        <v>105</v>
      </c>
      <c r="R36" s="95" t="n">
        <f aca="false">IF(Q36="HS",H36,0)</f>
        <v>0</v>
      </c>
      <c r="S36" s="95" t="n">
        <f aca="false">IF(Q36="HS",I36-P36,0)</f>
        <v>0</v>
      </c>
      <c r="T36" s="95" t="n">
        <f aca="false">IF(Q36="PS",H36,0)</f>
        <v>0</v>
      </c>
      <c r="U36" s="95" t="n">
        <f aca="false">IF(Q36="PS",I36-P36,0)</f>
        <v>0</v>
      </c>
      <c r="V36" s="95" t="n">
        <f aca="false">IF(Q36="MP",H36,0)</f>
        <v>0</v>
      </c>
      <c r="W36" s="95" t="n">
        <f aca="false">IF(Q36="MP",I36-P36,0)</f>
        <v>0</v>
      </c>
      <c r="X36" s="95" t="n">
        <f aca="false">IF(Q36="OM",H36,0)</f>
        <v>0</v>
      </c>
      <c r="Y36" s="86" t="s">
        <v>101</v>
      </c>
      <c r="AI36" s="95" t="n">
        <f aca="false">SUM(Z37:Z37)</f>
        <v>0</v>
      </c>
      <c r="AJ36" s="95" t="n">
        <f aca="false">SUM(AA37:AA37)</f>
        <v>0</v>
      </c>
      <c r="AK36" s="95" t="n">
        <f aca="false">SUM(AB37:AB37)</f>
        <v>0</v>
      </c>
    </row>
    <row r="37" customFormat="false" ht="12.75" hidden="false" customHeight="false" outlineLevel="0" collapsed="false">
      <c r="A37" s="64" t="s">
        <v>150</v>
      </c>
      <c r="B37" s="64" t="s">
        <v>101</v>
      </c>
      <c r="C37" s="64" t="s">
        <v>151</v>
      </c>
      <c r="D37" s="64" t="s">
        <v>152</v>
      </c>
      <c r="E37" s="64" t="s">
        <v>153</v>
      </c>
      <c r="F37" s="96" t="n">
        <v>309.1</v>
      </c>
      <c r="G37" s="96"/>
      <c r="H37" s="96" t="n">
        <f aca="false">F37*AE37</f>
        <v>0</v>
      </c>
      <c r="I37" s="96" t="n">
        <f aca="false">J37-H37</f>
        <v>0</v>
      </c>
      <c r="J37" s="96" t="n">
        <f aca="false">F37*G37</f>
        <v>0</v>
      </c>
      <c r="K37" s="96" t="n">
        <v>0.43051</v>
      </c>
      <c r="L37" s="96" t="n">
        <f aca="false">F37*K37</f>
        <v>133.070641</v>
      </c>
      <c r="M37" s="97" t="s">
        <v>109</v>
      </c>
      <c r="N37" s="98" t="s">
        <v>117</v>
      </c>
      <c r="O37" s="99" t="n">
        <f aca="false">IF(N37="5",I37,0)</f>
        <v>0</v>
      </c>
      <c r="Z37" s="99" t="n">
        <f aca="false">IF(AD37=0,J37,0)</f>
        <v>0</v>
      </c>
      <c r="AA37" s="99" t="n">
        <f aca="false">IF(AD37=15,J37,0)</f>
        <v>0</v>
      </c>
      <c r="AB37" s="99" t="n">
        <f aca="false">IF(AD37=21,J37,0)</f>
        <v>0</v>
      </c>
      <c r="AD37" s="99" t="n">
        <v>21</v>
      </c>
      <c r="AE37" s="99" t="n">
        <f aca="false">G37*0.397851500789889</f>
        <v>0</v>
      </c>
      <c r="AF37" s="99" t="n">
        <f aca="false">G37*(1-0.397851500789889)</f>
        <v>0</v>
      </c>
      <c r="AM37" s="99" t="n">
        <f aca="false">F37*AE37</f>
        <v>0</v>
      </c>
      <c r="AN37" s="99" t="n">
        <f aca="false">F37*AF37</f>
        <v>0</v>
      </c>
      <c r="AO37" s="98" t="s">
        <v>154</v>
      </c>
      <c r="AP37" s="98" t="s">
        <v>155</v>
      </c>
      <c r="AQ37" s="86" t="s">
        <v>111</v>
      </c>
    </row>
    <row r="38" customFormat="false" ht="12.75" hidden="false" customHeight="false" outlineLevel="0" collapsed="false">
      <c r="A38" s="100"/>
      <c r="B38" s="100"/>
      <c r="C38" s="100"/>
      <c r="D38" s="101" t="s">
        <v>156</v>
      </c>
      <c r="E38" s="100"/>
      <c r="F38" s="102" t="n">
        <v>309.1</v>
      </c>
      <c r="G38" s="100"/>
      <c r="H38" s="100"/>
      <c r="I38" s="100"/>
      <c r="J38" s="100"/>
      <c r="K38" s="100"/>
      <c r="L38" s="100"/>
      <c r="M38" s="100"/>
    </row>
    <row r="39" customFormat="false" ht="12.75" hidden="false" customHeight="false" outlineLevel="0" collapsed="false">
      <c r="A39" s="91"/>
      <c r="B39" s="92" t="s">
        <v>101</v>
      </c>
      <c r="C39" s="92" t="s">
        <v>157</v>
      </c>
      <c r="D39" s="92" t="s">
        <v>158</v>
      </c>
      <c r="E39" s="92"/>
      <c r="F39" s="92"/>
      <c r="G39" s="92"/>
      <c r="H39" s="93" t="n">
        <f aca="false">SUM(H40:H50)</f>
        <v>0</v>
      </c>
      <c r="I39" s="93" t="n">
        <f aca="false">SUM(I40:I50)</f>
        <v>0</v>
      </c>
      <c r="J39" s="93" t="n">
        <f aca="false">H39+I39</f>
        <v>0</v>
      </c>
      <c r="K39" s="94"/>
      <c r="L39" s="93" t="n">
        <f aca="false">SUM(L40:L50)</f>
        <v>774.9853259</v>
      </c>
      <c r="M39" s="94"/>
      <c r="P39" s="95" t="n">
        <f aca="false">IF(Q39="PR",J39,SUM(O40:O50))</f>
        <v>0</v>
      </c>
      <c r="Q39" s="86" t="s">
        <v>105</v>
      </c>
      <c r="R39" s="95" t="n">
        <f aca="false">IF(Q39="HS",H39,0)</f>
        <v>0</v>
      </c>
      <c r="S39" s="95" t="n">
        <f aca="false">IF(Q39="HS",I39-P39,0)</f>
        <v>0</v>
      </c>
      <c r="T39" s="95" t="n">
        <f aca="false">IF(Q39="PS",H39,0)</f>
        <v>0</v>
      </c>
      <c r="U39" s="95" t="n">
        <f aca="false">IF(Q39="PS",I39-P39,0)</f>
        <v>0</v>
      </c>
      <c r="V39" s="95" t="n">
        <f aca="false">IF(Q39="MP",H39,0)</f>
        <v>0</v>
      </c>
      <c r="W39" s="95" t="n">
        <f aca="false">IF(Q39="MP",I39-P39,0)</f>
        <v>0</v>
      </c>
      <c r="X39" s="95" t="n">
        <f aca="false">IF(Q39="OM",H39,0)</f>
        <v>0</v>
      </c>
      <c r="Y39" s="86" t="s">
        <v>101</v>
      </c>
      <c r="AI39" s="95" t="n">
        <f aca="false">SUM(Z40:Z50)</f>
        <v>0</v>
      </c>
      <c r="AJ39" s="95" t="n">
        <f aca="false">SUM(AA40:AA50)</f>
        <v>0</v>
      </c>
      <c r="AK39" s="95" t="n">
        <f aca="false">SUM(AB40:AB50)</f>
        <v>0</v>
      </c>
    </row>
    <row r="40" customFormat="false" ht="12.75" hidden="false" customHeight="false" outlineLevel="0" collapsed="false">
      <c r="A40" s="64" t="s">
        <v>159</v>
      </c>
      <c r="B40" s="64" t="s">
        <v>101</v>
      </c>
      <c r="C40" s="64" t="s">
        <v>160</v>
      </c>
      <c r="D40" s="64" t="s">
        <v>161</v>
      </c>
      <c r="E40" s="64" t="s">
        <v>108</v>
      </c>
      <c r="F40" s="96" t="n">
        <v>64.98</v>
      </c>
      <c r="G40" s="96"/>
      <c r="H40" s="96" t="n">
        <f aca="false">F40*AE40</f>
        <v>0</v>
      </c>
      <c r="I40" s="96" t="n">
        <f aca="false">J40-H40</f>
        <v>0</v>
      </c>
      <c r="J40" s="96" t="n">
        <f aca="false">F40*G40</f>
        <v>0</v>
      </c>
      <c r="K40" s="96" t="n">
        <v>2.525</v>
      </c>
      <c r="L40" s="96" t="n">
        <f aca="false">F40*K40</f>
        <v>164.0745</v>
      </c>
      <c r="M40" s="97" t="s">
        <v>109</v>
      </c>
      <c r="N40" s="98" t="s">
        <v>103</v>
      </c>
      <c r="O40" s="99" t="n">
        <f aca="false">IF(N40="5",I40,0)</f>
        <v>0</v>
      </c>
      <c r="Z40" s="99" t="n">
        <f aca="false">IF(AD40=0,J40,0)</f>
        <v>0</v>
      </c>
      <c r="AA40" s="99" t="n">
        <f aca="false">IF(AD40=15,J40,0)</f>
        <v>0</v>
      </c>
      <c r="AB40" s="99" t="n">
        <f aca="false">IF(AD40=21,J40,0)</f>
        <v>0</v>
      </c>
      <c r="AD40" s="99" t="n">
        <v>21</v>
      </c>
      <c r="AE40" s="99" t="n">
        <f aca="false">G40*0.914058206371048</f>
        <v>0</v>
      </c>
      <c r="AF40" s="99" t="n">
        <f aca="false">G40*(1-0.914058206371048)</f>
        <v>0</v>
      </c>
      <c r="AM40" s="99" t="n">
        <f aca="false">F40*AE40</f>
        <v>0</v>
      </c>
      <c r="AN40" s="99" t="n">
        <f aca="false">F40*AF40</f>
        <v>0</v>
      </c>
      <c r="AO40" s="98" t="s">
        <v>162</v>
      </c>
      <c r="AP40" s="98" t="s">
        <v>155</v>
      </c>
      <c r="AQ40" s="86" t="s">
        <v>111</v>
      </c>
    </row>
    <row r="41" customFormat="false" ht="12.75" hidden="false" customHeight="false" outlineLevel="0" collapsed="false">
      <c r="A41" s="100"/>
      <c r="B41" s="100"/>
      <c r="C41" s="100"/>
      <c r="D41" s="101" t="s">
        <v>163</v>
      </c>
      <c r="E41" s="100"/>
      <c r="F41" s="102" t="n">
        <v>64.98</v>
      </c>
      <c r="G41" s="100"/>
      <c r="H41" s="100"/>
      <c r="I41" s="100"/>
      <c r="J41" s="100"/>
      <c r="K41" s="100"/>
      <c r="L41" s="100"/>
      <c r="M41" s="100"/>
    </row>
    <row r="42" customFormat="false" ht="12.75" hidden="false" customHeight="false" outlineLevel="0" collapsed="false">
      <c r="A42" s="64" t="s">
        <v>164</v>
      </c>
      <c r="B42" s="64" t="s">
        <v>101</v>
      </c>
      <c r="C42" s="64" t="s">
        <v>165</v>
      </c>
      <c r="D42" s="64" t="s">
        <v>166</v>
      </c>
      <c r="E42" s="64" t="s">
        <v>142</v>
      </c>
      <c r="F42" s="96" t="n">
        <v>118.15</v>
      </c>
      <c r="G42" s="96"/>
      <c r="H42" s="96" t="n">
        <f aca="false">F42*AE42</f>
        <v>0</v>
      </c>
      <c r="I42" s="96" t="n">
        <f aca="false">J42-H42</f>
        <v>0</v>
      </c>
      <c r="J42" s="96" t="n">
        <f aca="false">F42*G42</f>
        <v>0</v>
      </c>
      <c r="K42" s="96" t="n">
        <v>0.02395</v>
      </c>
      <c r="L42" s="96" t="n">
        <f aca="false">F42*K42</f>
        <v>2.8296925</v>
      </c>
      <c r="M42" s="97" t="s">
        <v>109</v>
      </c>
      <c r="N42" s="98" t="s">
        <v>103</v>
      </c>
      <c r="O42" s="99" t="n">
        <f aca="false">IF(N42="5",I42,0)</f>
        <v>0</v>
      </c>
      <c r="Z42" s="99" t="n">
        <f aca="false">IF(AD42=0,J42,0)</f>
        <v>0</v>
      </c>
      <c r="AA42" s="99" t="n">
        <f aca="false">IF(AD42=15,J42,0)</f>
        <v>0</v>
      </c>
      <c r="AB42" s="99" t="n">
        <f aca="false">IF(AD42=21,J42,0)</f>
        <v>0</v>
      </c>
      <c r="AD42" s="99" t="n">
        <v>21</v>
      </c>
      <c r="AE42" s="99" t="n">
        <f aca="false">G42*0.573828306264501</f>
        <v>0</v>
      </c>
      <c r="AF42" s="99" t="n">
        <f aca="false">G42*(1-0.573828306264501)</f>
        <v>0</v>
      </c>
      <c r="AM42" s="99" t="n">
        <f aca="false">F42*AE42</f>
        <v>0</v>
      </c>
      <c r="AN42" s="99" t="n">
        <f aca="false">F42*AF42</f>
        <v>0</v>
      </c>
      <c r="AO42" s="98" t="s">
        <v>162</v>
      </c>
      <c r="AP42" s="98" t="s">
        <v>155</v>
      </c>
      <c r="AQ42" s="86" t="s">
        <v>111</v>
      </c>
    </row>
    <row r="43" customFormat="false" ht="12.75" hidden="false" customHeight="false" outlineLevel="0" collapsed="false">
      <c r="A43" s="100"/>
      <c r="B43" s="100"/>
      <c r="C43" s="100"/>
      <c r="D43" s="101" t="s">
        <v>167</v>
      </c>
      <c r="E43" s="100"/>
      <c r="F43" s="102" t="n">
        <v>118.15</v>
      </c>
      <c r="G43" s="100"/>
      <c r="H43" s="100"/>
      <c r="I43" s="100"/>
      <c r="J43" s="100"/>
      <c r="K43" s="100"/>
      <c r="L43" s="100"/>
      <c r="M43" s="100"/>
    </row>
    <row r="44" customFormat="false" ht="12.75" hidden="false" customHeight="false" outlineLevel="0" collapsed="false">
      <c r="A44" s="64" t="s">
        <v>168</v>
      </c>
      <c r="B44" s="64" t="s">
        <v>101</v>
      </c>
      <c r="C44" s="64" t="s">
        <v>169</v>
      </c>
      <c r="D44" s="64" t="s">
        <v>170</v>
      </c>
      <c r="E44" s="64" t="s">
        <v>108</v>
      </c>
      <c r="F44" s="96" t="n">
        <v>160.94</v>
      </c>
      <c r="G44" s="96"/>
      <c r="H44" s="96" t="n">
        <f aca="false">F44*AE44</f>
        <v>0</v>
      </c>
      <c r="I44" s="96" t="n">
        <f aca="false">J44-H44</f>
        <v>0</v>
      </c>
      <c r="J44" s="96" t="n">
        <f aca="false">F44*G44</f>
        <v>0</v>
      </c>
      <c r="K44" s="96" t="n">
        <v>1.78164</v>
      </c>
      <c r="L44" s="96" t="n">
        <f aca="false">F44*K44</f>
        <v>286.7371416</v>
      </c>
      <c r="M44" s="97" t="s">
        <v>109</v>
      </c>
      <c r="N44" s="98" t="s">
        <v>103</v>
      </c>
      <c r="O44" s="99" t="n">
        <f aca="false">IF(N44="5",I44,0)</f>
        <v>0</v>
      </c>
      <c r="Z44" s="99" t="n">
        <f aca="false">IF(AD44=0,J44,0)</f>
        <v>0</v>
      </c>
      <c r="AA44" s="99" t="n">
        <f aca="false">IF(AD44=15,J44,0)</f>
        <v>0</v>
      </c>
      <c r="AB44" s="99" t="n">
        <f aca="false">IF(AD44=21,J44,0)</f>
        <v>0</v>
      </c>
      <c r="AD44" s="99" t="n">
        <v>21</v>
      </c>
      <c r="AE44" s="99" t="n">
        <f aca="false">G44*0.65732044198895</f>
        <v>0</v>
      </c>
      <c r="AF44" s="99" t="n">
        <f aca="false">G44*(1-0.65732044198895)</f>
        <v>0</v>
      </c>
      <c r="AM44" s="99" t="n">
        <f aca="false">F44*AE44</f>
        <v>0</v>
      </c>
      <c r="AN44" s="99" t="n">
        <f aca="false">F44*AF44</f>
        <v>0</v>
      </c>
      <c r="AO44" s="98" t="s">
        <v>162</v>
      </c>
      <c r="AP44" s="98" t="s">
        <v>155</v>
      </c>
      <c r="AQ44" s="86" t="s">
        <v>111</v>
      </c>
    </row>
    <row r="45" customFormat="false" ht="12.75" hidden="false" customHeight="false" outlineLevel="0" collapsed="false">
      <c r="A45" s="100"/>
      <c r="B45" s="100"/>
      <c r="C45" s="100"/>
      <c r="D45" s="101" t="s">
        <v>171</v>
      </c>
      <c r="E45" s="100"/>
      <c r="F45" s="102" t="n">
        <v>128.94</v>
      </c>
      <c r="G45" s="100"/>
      <c r="H45" s="100"/>
      <c r="I45" s="100"/>
      <c r="J45" s="100"/>
      <c r="K45" s="100"/>
      <c r="L45" s="100"/>
      <c r="M45" s="100"/>
    </row>
    <row r="46" customFormat="false" ht="12.75" hidden="false" customHeight="false" outlineLevel="0" collapsed="false">
      <c r="A46" s="100"/>
      <c r="B46" s="100"/>
      <c r="C46" s="100"/>
      <c r="D46" s="101" t="s">
        <v>172</v>
      </c>
      <c r="E46" s="100"/>
      <c r="F46" s="102" t="n">
        <v>32</v>
      </c>
      <c r="G46" s="100"/>
      <c r="H46" s="100"/>
      <c r="I46" s="100"/>
      <c r="J46" s="100"/>
      <c r="K46" s="100"/>
      <c r="L46" s="100"/>
      <c r="M46" s="100"/>
    </row>
    <row r="47" customFormat="false" ht="12.75" hidden="false" customHeight="false" outlineLevel="0" collapsed="false">
      <c r="A47" s="64" t="s">
        <v>173</v>
      </c>
      <c r="B47" s="64" t="s">
        <v>101</v>
      </c>
      <c r="C47" s="64" t="s">
        <v>174</v>
      </c>
      <c r="D47" s="64" t="s">
        <v>175</v>
      </c>
      <c r="E47" s="64" t="s">
        <v>142</v>
      </c>
      <c r="F47" s="96" t="n">
        <v>923.6</v>
      </c>
      <c r="G47" s="96"/>
      <c r="H47" s="96" t="n">
        <f aca="false">F47*AE47</f>
        <v>0</v>
      </c>
      <c r="I47" s="96" t="n">
        <f aca="false">J47-H47</f>
        <v>0</v>
      </c>
      <c r="J47" s="96" t="n">
        <f aca="false">F47*G47</f>
        <v>0</v>
      </c>
      <c r="K47" s="96" t="n">
        <v>0.25094</v>
      </c>
      <c r="L47" s="96" t="n">
        <f aca="false">F47*K47</f>
        <v>231.768184</v>
      </c>
      <c r="M47" s="97" t="s">
        <v>109</v>
      </c>
      <c r="N47" s="98" t="s">
        <v>103</v>
      </c>
      <c r="O47" s="99" t="n">
        <f aca="false">IF(N47="5",I47,0)</f>
        <v>0</v>
      </c>
      <c r="Z47" s="99" t="n">
        <f aca="false">IF(AD47=0,J47,0)</f>
        <v>0</v>
      </c>
      <c r="AA47" s="99" t="n">
        <f aca="false">IF(AD47=15,J47,0)</f>
        <v>0</v>
      </c>
      <c r="AB47" s="99" t="n">
        <f aca="false">IF(AD47=21,J47,0)</f>
        <v>0</v>
      </c>
      <c r="AD47" s="99" t="n">
        <v>21</v>
      </c>
      <c r="AE47" s="99" t="n">
        <f aca="false">G47*0.736357460940448</f>
        <v>0</v>
      </c>
      <c r="AF47" s="99" t="n">
        <f aca="false">G47*(1-0.736357460940448)</f>
        <v>0</v>
      </c>
      <c r="AM47" s="99" t="n">
        <f aca="false">F47*AE47</f>
        <v>0</v>
      </c>
      <c r="AN47" s="99" t="n">
        <f aca="false">F47*AF47</f>
        <v>0</v>
      </c>
      <c r="AO47" s="98" t="s">
        <v>162</v>
      </c>
      <c r="AP47" s="98" t="s">
        <v>155</v>
      </c>
      <c r="AQ47" s="86" t="s">
        <v>111</v>
      </c>
    </row>
    <row r="48" customFormat="false" ht="12.75" hidden="false" customHeight="false" outlineLevel="0" collapsed="false">
      <c r="A48" s="100"/>
      <c r="B48" s="100"/>
      <c r="C48" s="100"/>
      <c r="D48" s="101" t="s">
        <v>176</v>
      </c>
      <c r="E48" s="100"/>
      <c r="F48" s="102" t="n">
        <v>859.6</v>
      </c>
      <c r="G48" s="100"/>
      <c r="H48" s="100"/>
      <c r="I48" s="100"/>
      <c r="J48" s="100"/>
      <c r="K48" s="100"/>
      <c r="L48" s="100"/>
      <c r="M48" s="100"/>
    </row>
    <row r="49" customFormat="false" ht="12.75" hidden="false" customHeight="false" outlineLevel="0" collapsed="false">
      <c r="A49" s="100"/>
      <c r="B49" s="100"/>
      <c r="C49" s="100"/>
      <c r="D49" s="101" t="s">
        <v>144</v>
      </c>
      <c r="E49" s="100"/>
      <c r="F49" s="102" t="n">
        <v>64</v>
      </c>
      <c r="G49" s="100"/>
      <c r="H49" s="100"/>
      <c r="I49" s="100"/>
      <c r="J49" s="100"/>
      <c r="K49" s="100"/>
      <c r="L49" s="100"/>
      <c r="M49" s="100"/>
    </row>
    <row r="50" customFormat="false" ht="12.75" hidden="false" customHeight="false" outlineLevel="0" collapsed="false">
      <c r="A50" s="64" t="s">
        <v>177</v>
      </c>
      <c r="B50" s="64" t="s">
        <v>101</v>
      </c>
      <c r="C50" s="64" t="s">
        <v>178</v>
      </c>
      <c r="D50" s="64" t="s">
        <v>179</v>
      </c>
      <c r="E50" s="64" t="s">
        <v>108</v>
      </c>
      <c r="F50" s="96" t="n">
        <v>46.18</v>
      </c>
      <c r="G50" s="96"/>
      <c r="H50" s="96" t="n">
        <f aca="false">F50*AE50</f>
        <v>0</v>
      </c>
      <c r="I50" s="96" t="n">
        <f aca="false">J50-H50</f>
        <v>0</v>
      </c>
      <c r="J50" s="96" t="n">
        <f aca="false">F50*G50</f>
        <v>0</v>
      </c>
      <c r="K50" s="96" t="n">
        <v>1.93971</v>
      </c>
      <c r="L50" s="96" t="n">
        <f aca="false">F50*K50</f>
        <v>89.5758078</v>
      </c>
      <c r="M50" s="97" t="s">
        <v>109</v>
      </c>
      <c r="N50" s="98" t="s">
        <v>103</v>
      </c>
      <c r="O50" s="99" t="n">
        <f aca="false">IF(N50="5",I50,0)</f>
        <v>0</v>
      </c>
      <c r="Z50" s="99" t="n">
        <f aca="false">IF(AD50=0,J50,0)</f>
        <v>0</v>
      </c>
      <c r="AA50" s="99" t="n">
        <f aca="false">IF(AD50=15,J50,0)</f>
        <v>0</v>
      </c>
      <c r="AB50" s="99" t="n">
        <f aca="false">IF(AD50=21,J50,0)</f>
        <v>0</v>
      </c>
      <c r="AD50" s="99" t="n">
        <v>21</v>
      </c>
      <c r="AE50" s="99" t="n">
        <f aca="false">G50*0.586268292682927</f>
        <v>0</v>
      </c>
      <c r="AF50" s="99" t="n">
        <f aca="false">G50*(1-0.586268292682927)</f>
        <v>0</v>
      </c>
      <c r="AM50" s="99" t="n">
        <f aca="false">F50*AE50</f>
        <v>0</v>
      </c>
      <c r="AN50" s="99" t="n">
        <f aca="false">F50*AF50</f>
        <v>0</v>
      </c>
      <c r="AO50" s="98" t="s">
        <v>162</v>
      </c>
      <c r="AP50" s="98" t="s">
        <v>155</v>
      </c>
      <c r="AQ50" s="86" t="s">
        <v>111</v>
      </c>
    </row>
    <row r="51" customFormat="false" ht="12.75" hidden="false" customHeight="false" outlineLevel="0" collapsed="false">
      <c r="A51" s="100"/>
      <c r="B51" s="100"/>
      <c r="C51" s="100"/>
      <c r="D51" s="101" t="s">
        <v>180</v>
      </c>
      <c r="E51" s="100"/>
      <c r="F51" s="102" t="n">
        <v>42.98</v>
      </c>
      <c r="G51" s="100"/>
      <c r="H51" s="100"/>
      <c r="I51" s="100"/>
      <c r="J51" s="100"/>
      <c r="K51" s="100"/>
      <c r="L51" s="100"/>
      <c r="M51" s="100"/>
    </row>
    <row r="52" customFormat="false" ht="12.75" hidden="false" customHeight="false" outlineLevel="0" collapsed="false">
      <c r="A52" s="100"/>
      <c r="B52" s="100"/>
      <c r="C52" s="100"/>
      <c r="D52" s="101" t="s">
        <v>181</v>
      </c>
      <c r="E52" s="100"/>
      <c r="F52" s="102" t="n">
        <v>3.2</v>
      </c>
      <c r="G52" s="100"/>
      <c r="H52" s="100"/>
      <c r="I52" s="100"/>
      <c r="J52" s="100"/>
      <c r="K52" s="100"/>
      <c r="L52" s="100"/>
      <c r="M52" s="100"/>
    </row>
    <row r="53" customFormat="false" ht="12.75" hidden="false" customHeight="false" outlineLevel="0" collapsed="false">
      <c r="A53" s="91"/>
      <c r="B53" s="92" t="s">
        <v>101</v>
      </c>
      <c r="C53" s="92" t="s">
        <v>182</v>
      </c>
      <c r="D53" s="92" t="s">
        <v>183</v>
      </c>
      <c r="E53" s="92"/>
      <c r="F53" s="92"/>
      <c r="G53" s="92"/>
      <c r="H53" s="93" t="n">
        <f aca="false">SUM(H54:H71)</f>
        <v>0</v>
      </c>
      <c r="I53" s="93" t="n">
        <f aca="false">SUM(I54:I71)</f>
        <v>0</v>
      </c>
      <c r="J53" s="93" t="n">
        <f aca="false">H53+I53</f>
        <v>0</v>
      </c>
      <c r="K53" s="94"/>
      <c r="L53" s="93" t="n">
        <f aca="false">SUM(L54:L71)</f>
        <v>153.5261374</v>
      </c>
      <c r="M53" s="94"/>
      <c r="P53" s="95" t="n">
        <f aca="false">IF(Q53="PR",J53,SUM(O54:O71))</f>
        <v>0</v>
      </c>
      <c r="Q53" s="86" t="s">
        <v>105</v>
      </c>
      <c r="R53" s="95" t="n">
        <f aca="false">IF(Q53="HS",H53,0)</f>
        <v>0</v>
      </c>
      <c r="S53" s="95" t="n">
        <f aca="false">IF(Q53="HS",I53-P53,0)</f>
        <v>0</v>
      </c>
      <c r="T53" s="95" t="n">
        <f aca="false">IF(Q53="PS",H53,0)</f>
        <v>0</v>
      </c>
      <c r="U53" s="95" t="n">
        <f aca="false">IF(Q53="PS",I53-P53,0)</f>
        <v>0</v>
      </c>
      <c r="V53" s="95" t="n">
        <f aca="false">IF(Q53="MP",H53,0)</f>
        <v>0</v>
      </c>
      <c r="W53" s="95" t="n">
        <f aca="false">IF(Q53="MP",I53-P53,0)</f>
        <v>0</v>
      </c>
      <c r="X53" s="95" t="n">
        <f aca="false">IF(Q53="OM",H53,0)</f>
        <v>0</v>
      </c>
      <c r="Y53" s="86" t="s">
        <v>101</v>
      </c>
      <c r="AI53" s="95" t="n">
        <f aca="false">SUM(Z54:Z71)</f>
        <v>0</v>
      </c>
      <c r="AJ53" s="95" t="n">
        <f aca="false">SUM(AA54:AA71)</f>
        <v>0</v>
      </c>
      <c r="AK53" s="95" t="n">
        <f aca="false">SUM(AB54:AB71)</f>
        <v>0</v>
      </c>
    </row>
    <row r="54" customFormat="false" ht="12.75" hidden="false" customHeight="false" outlineLevel="0" collapsed="false">
      <c r="A54" s="64" t="s">
        <v>184</v>
      </c>
      <c r="B54" s="64" t="s">
        <v>101</v>
      </c>
      <c r="C54" s="64" t="s">
        <v>185</v>
      </c>
      <c r="D54" s="64" t="s">
        <v>186</v>
      </c>
      <c r="E54" s="64" t="s">
        <v>187</v>
      </c>
      <c r="F54" s="96" t="n">
        <v>3.09</v>
      </c>
      <c r="G54" s="96"/>
      <c r="H54" s="96" t="n">
        <f aca="false">F54*AE54</f>
        <v>0</v>
      </c>
      <c r="I54" s="96" t="n">
        <f aca="false">J54-H54</f>
        <v>0</v>
      </c>
      <c r="J54" s="96" t="n">
        <f aca="false">F54*G54</f>
        <v>0</v>
      </c>
      <c r="K54" s="96" t="n">
        <v>1.09</v>
      </c>
      <c r="L54" s="96" t="n">
        <f aca="false">F54*K54</f>
        <v>3.3681</v>
      </c>
      <c r="M54" s="97" t="s">
        <v>109</v>
      </c>
      <c r="N54" s="98" t="s">
        <v>103</v>
      </c>
      <c r="O54" s="99" t="n">
        <f aca="false">IF(N54="5",I54,0)</f>
        <v>0</v>
      </c>
      <c r="Z54" s="99" t="n">
        <f aca="false">IF(AD54=0,J54,0)</f>
        <v>0</v>
      </c>
      <c r="AA54" s="99" t="n">
        <f aca="false">IF(AD54=15,J54,0)</f>
        <v>0</v>
      </c>
      <c r="AB54" s="99" t="n">
        <f aca="false">IF(AD54=21,J54,0)</f>
        <v>0</v>
      </c>
      <c r="AD54" s="99" t="n">
        <v>21</v>
      </c>
      <c r="AE54" s="99" t="n">
        <f aca="false">G54*0.79794957673905</f>
        <v>0</v>
      </c>
      <c r="AF54" s="99" t="n">
        <f aca="false">G54*(1-0.79794957673905)</f>
        <v>0</v>
      </c>
      <c r="AM54" s="99" t="n">
        <f aca="false">F54*AE54</f>
        <v>0</v>
      </c>
      <c r="AN54" s="99" t="n">
        <f aca="false">F54*AF54</f>
        <v>0</v>
      </c>
      <c r="AO54" s="98" t="s">
        <v>188</v>
      </c>
      <c r="AP54" s="98" t="s">
        <v>189</v>
      </c>
      <c r="AQ54" s="86" t="s">
        <v>111</v>
      </c>
    </row>
    <row r="55" customFormat="false" ht="12.75" hidden="false" customHeight="false" outlineLevel="0" collapsed="false">
      <c r="A55" s="100"/>
      <c r="B55" s="100"/>
      <c r="C55" s="100"/>
      <c r="D55" s="101" t="s">
        <v>190</v>
      </c>
      <c r="E55" s="100"/>
      <c r="F55" s="102" t="n">
        <v>3.09</v>
      </c>
      <c r="G55" s="100"/>
      <c r="H55" s="100"/>
      <c r="I55" s="100"/>
      <c r="J55" s="100"/>
      <c r="K55" s="100"/>
      <c r="L55" s="100"/>
      <c r="M55" s="100"/>
    </row>
    <row r="56" customFormat="false" ht="12.75" hidden="false" customHeight="false" outlineLevel="0" collapsed="false">
      <c r="A56" s="64" t="s">
        <v>191</v>
      </c>
      <c r="B56" s="64" t="s">
        <v>101</v>
      </c>
      <c r="C56" s="64" t="s">
        <v>192</v>
      </c>
      <c r="D56" s="64" t="s">
        <v>193</v>
      </c>
      <c r="E56" s="64" t="s">
        <v>108</v>
      </c>
      <c r="F56" s="96" t="n">
        <v>4.14</v>
      </c>
      <c r="G56" s="96"/>
      <c r="H56" s="96" t="n">
        <f aca="false">F56*AE56</f>
        <v>0</v>
      </c>
      <c r="I56" s="96" t="n">
        <f aca="false">J56-H56</f>
        <v>0</v>
      </c>
      <c r="J56" s="96" t="n">
        <f aca="false">F56*G56</f>
        <v>0</v>
      </c>
      <c r="K56" s="96" t="n">
        <v>1.796</v>
      </c>
      <c r="L56" s="96" t="n">
        <f aca="false">F56*K56</f>
        <v>7.43544</v>
      </c>
      <c r="M56" s="97" t="s">
        <v>109</v>
      </c>
      <c r="N56" s="98" t="s">
        <v>103</v>
      </c>
      <c r="O56" s="99" t="n">
        <f aca="false">IF(N56="5",I56,0)</f>
        <v>0</v>
      </c>
      <c r="Z56" s="99" t="n">
        <f aca="false">IF(AD56=0,J56,0)</f>
        <v>0</v>
      </c>
      <c r="AA56" s="99" t="n">
        <f aca="false">IF(AD56=15,J56,0)</f>
        <v>0</v>
      </c>
      <c r="AB56" s="99" t="n">
        <f aca="false">IF(AD56=21,J56,0)</f>
        <v>0</v>
      </c>
      <c r="AD56" s="99" t="n">
        <v>21</v>
      </c>
      <c r="AE56" s="99" t="n">
        <f aca="false">G56*0.630289919627472</f>
        <v>0</v>
      </c>
      <c r="AF56" s="99" t="n">
        <f aca="false">G56*(1-0.630289919627472)</f>
        <v>0</v>
      </c>
      <c r="AM56" s="99" t="n">
        <f aca="false">F56*AE56</f>
        <v>0</v>
      </c>
      <c r="AN56" s="99" t="n">
        <f aca="false">F56*AF56</f>
        <v>0</v>
      </c>
      <c r="AO56" s="98" t="s">
        <v>188</v>
      </c>
      <c r="AP56" s="98" t="s">
        <v>189</v>
      </c>
      <c r="AQ56" s="86" t="s">
        <v>111</v>
      </c>
    </row>
    <row r="57" customFormat="false" ht="12.75" hidden="false" customHeight="false" outlineLevel="0" collapsed="false">
      <c r="A57" s="100"/>
      <c r="B57" s="100"/>
      <c r="C57" s="100"/>
      <c r="D57" s="101" t="s">
        <v>194</v>
      </c>
      <c r="E57" s="100"/>
      <c r="F57" s="102" t="n">
        <v>4.14</v>
      </c>
      <c r="G57" s="100"/>
      <c r="H57" s="100"/>
      <c r="I57" s="100"/>
      <c r="J57" s="100"/>
      <c r="K57" s="100"/>
      <c r="L57" s="100"/>
      <c r="M57" s="100"/>
    </row>
    <row r="58" customFormat="false" ht="12.75" hidden="false" customHeight="false" outlineLevel="0" collapsed="false">
      <c r="A58" s="64" t="s">
        <v>195</v>
      </c>
      <c r="B58" s="64" t="s">
        <v>101</v>
      </c>
      <c r="C58" s="64" t="s">
        <v>196</v>
      </c>
      <c r="D58" s="64" t="s">
        <v>197</v>
      </c>
      <c r="E58" s="64" t="s">
        <v>142</v>
      </c>
      <c r="F58" s="96" t="n">
        <v>400.16</v>
      </c>
      <c r="G58" s="96"/>
      <c r="H58" s="96" t="n">
        <f aca="false">F58*AE58</f>
        <v>0</v>
      </c>
      <c r="I58" s="96" t="n">
        <f aca="false">J58-H58</f>
        <v>0</v>
      </c>
      <c r="J58" s="96" t="n">
        <f aca="false">F58*G58</f>
        <v>0</v>
      </c>
      <c r="K58" s="96" t="n">
        <v>0.27413</v>
      </c>
      <c r="L58" s="96" t="n">
        <f aca="false">F58*K58</f>
        <v>109.6958608</v>
      </c>
      <c r="M58" s="97" t="s">
        <v>109</v>
      </c>
      <c r="N58" s="98" t="s">
        <v>103</v>
      </c>
      <c r="O58" s="99" t="n">
        <f aca="false">IF(N58="5",I58,0)</f>
        <v>0</v>
      </c>
      <c r="Z58" s="99" t="n">
        <f aca="false">IF(AD58=0,J58,0)</f>
        <v>0</v>
      </c>
      <c r="AA58" s="99" t="n">
        <f aca="false">IF(AD58=15,J58,0)</f>
        <v>0</v>
      </c>
      <c r="AB58" s="99" t="n">
        <f aca="false">IF(AD58=21,J58,0)</f>
        <v>0</v>
      </c>
      <c r="AD58" s="99" t="n">
        <v>21</v>
      </c>
      <c r="AE58" s="99" t="n">
        <f aca="false">G58*0.774869976359338</f>
        <v>0</v>
      </c>
      <c r="AF58" s="99" t="n">
        <f aca="false">G58*(1-0.774869976359338)</f>
        <v>0</v>
      </c>
      <c r="AM58" s="99" t="n">
        <f aca="false">F58*AE58</f>
        <v>0</v>
      </c>
      <c r="AN58" s="99" t="n">
        <f aca="false">F58*AF58</f>
        <v>0</v>
      </c>
      <c r="AO58" s="98" t="s">
        <v>188</v>
      </c>
      <c r="AP58" s="98" t="s">
        <v>189</v>
      </c>
      <c r="AQ58" s="86" t="s">
        <v>111</v>
      </c>
    </row>
    <row r="59" customFormat="false" ht="12.75" hidden="false" customHeight="false" outlineLevel="0" collapsed="false">
      <c r="A59" s="100"/>
      <c r="B59" s="100"/>
      <c r="C59" s="100"/>
      <c r="D59" s="101" t="s">
        <v>198</v>
      </c>
      <c r="E59" s="100"/>
      <c r="F59" s="102" t="n">
        <v>447.08</v>
      </c>
      <c r="G59" s="100"/>
      <c r="H59" s="100"/>
      <c r="I59" s="100"/>
      <c r="J59" s="100"/>
      <c r="K59" s="100"/>
      <c r="L59" s="100"/>
      <c r="M59" s="100"/>
    </row>
    <row r="60" customFormat="false" ht="12.75" hidden="false" customHeight="false" outlineLevel="0" collapsed="false">
      <c r="A60" s="100"/>
      <c r="B60" s="100"/>
      <c r="C60" s="100"/>
      <c r="D60" s="101" t="s">
        <v>199</v>
      </c>
      <c r="E60" s="100"/>
      <c r="F60" s="102" t="n">
        <v>-46.92</v>
      </c>
      <c r="G60" s="100"/>
      <c r="H60" s="100"/>
      <c r="I60" s="100"/>
      <c r="J60" s="100"/>
      <c r="K60" s="100"/>
      <c r="L60" s="100"/>
      <c r="M60" s="100"/>
    </row>
    <row r="61" customFormat="false" ht="12.75" hidden="false" customHeight="false" outlineLevel="0" collapsed="false">
      <c r="A61" s="64" t="s">
        <v>200</v>
      </c>
      <c r="B61" s="64" t="s">
        <v>101</v>
      </c>
      <c r="C61" s="64" t="s">
        <v>201</v>
      </c>
      <c r="D61" s="64" t="s">
        <v>202</v>
      </c>
      <c r="E61" s="64" t="s">
        <v>142</v>
      </c>
      <c r="F61" s="96" t="n">
        <v>82.48</v>
      </c>
      <c r="G61" s="96"/>
      <c r="H61" s="96" t="n">
        <f aca="false">F61*AE61</f>
        <v>0</v>
      </c>
      <c r="I61" s="96" t="n">
        <f aca="false">J61-H61</f>
        <v>0</v>
      </c>
      <c r="J61" s="96" t="n">
        <f aca="false">F61*G61</f>
        <v>0</v>
      </c>
      <c r="K61" s="96" t="n">
        <v>0.2128</v>
      </c>
      <c r="L61" s="96" t="n">
        <f aca="false">F61*K61</f>
        <v>17.551744</v>
      </c>
      <c r="M61" s="97" t="s">
        <v>109</v>
      </c>
      <c r="N61" s="98" t="s">
        <v>103</v>
      </c>
      <c r="O61" s="99" t="n">
        <f aca="false">IF(N61="5",I61,0)</f>
        <v>0</v>
      </c>
      <c r="Z61" s="99" t="n">
        <f aca="false">IF(AD61=0,J61,0)</f>
        <v>0</v>
      </c>
      <c r="AA61" s="99" t="n">
        <f aca="false">IF(AD61=15,J61,0)</f>
        <v>0</v>
      </c>
      <c r="AB61" s="99" t="n">
        <f aca="false">IF(AD61=21,J61,0)</f>
        <v>0</v>
      </c>
      <c r="AD61" s="99" t="n">
        <v>21</v>
      </c>
      <c r="AE61" s="99" t="n">
        <f aca="false">G61*0.744521028037383</f>
        <v>0</v>
      </c>
      <c r="AF61" s="99" t="n">
        <f aca="false">G61*(1-0.744521028037383)</f>
        <v>0</v>
      </c>
      <c r="AM61" s="99" t="n">
        <f aca="false">F61*AE61</f>
        <v>0</v>
      </c>
      <c r="AN61" s="99" t="n">
        <f aca="false">F61*AF61</f>
        <v>0</v>
      </c>
      <c r="AO61" s="98" t="s">
        <v>188</v>
      </c>
      <c r="AP61" s="98" t="s">
        <v>189</v>
      </c>
      <c r="AQ61" s="86" t="s">
        <v>111</v>
      </c>
    </row>
    <row r="62" customFormat="false" ht="12.75" hidden="false" customHeight="false" outlineLevel="0" collapsed="false">
      <c r="A62" s="100"/>
      <c r="B62" s="100"/>
      <c r="C62" s="100"/>
      <c r="D62" s="101" t="s">
        <v>203</v>
      </c>
      <c r="E62" s="100"/>
      <c r="F62" s="102" t="n">
        <v>82.48</v>
      </c>
      <c r="G62" s="100"/>
      <c r="H62" s="100"/>
      <c r="I62" s="100"/>
      <c r="J62" s="100"/>
      <c r="K62" s="100"/>
      <c r="L62" s="100"/>
      <c r="M62" s="100"/>
    </row>
    <row r="63" customFormat="false" ht="12.75" hidden="false" customHeight="false" outlineLevel="0" collapsed="false">
      <c r="A63" s="64" t="s">
        <v>204</v>
      </c>
      <c r="B63" s="64" t="s">
        <v>101</v>
      </c>
      <c r="C63" s="64" t="s">
        <v>205</v>
      </c>
      <c r="D63" s="64" t="s">
        <v>206</v>
      </c>
      <c r="E63" s="64" t="s">
        <v>207</v>
      </c>
      <c r="F63" s="96" t="n">
        <v>24</v>
      </c>
      <c r="G63" s="96"/>
      <c r="H63" s="96" t="n">
        <f aca="false">F63*AE63</f>
        <v>0</v>
      </c>
      <c r="I63" s="96" t="n">
        <f aca="false">J63-H63</f>
        <v>0</v>
      </c>
      <c r="J63" s="96" t="n">
        <f aca="false">F63*G63</f>
        <v>0</v>
      </c>
      <c r="K63" s="96" t="n">
        <v>0.04529</v>
      </c>
      <c r="L63" s="96" t="n">
        <f aca="false">F63*K63</f>
        <v>1.08696</v>
      </c>
      <c r="M63" s="97" t="s">
        <v>109</v>
      </c>
      <c r="N63" s="98" t="s">
        <v>103</v>
      </c>
      <c r="O63" s="99" t="n">
        <f aca="false">IF(N63="5",I63,0)</f>
        <v>0</v>
      </c>
      <c r="Z63" s="99" t="n">
        <f aca="false">IF(AD63=0,J63,0)</f>
        <v>0</v>
      </c>
      <c r="AA63" s="99" t="n">
        <f aca="false">IF(AD63=15,J63,0)</f>
        <v>0</v>
      </c>
      <c r="AB63" s="99" t="n">
        <f aca="false">IF(AD63=21,J63,0)</f>
        <v>0</v>
      </c>
      <c r="AD63" s="99" t="n">
        <v>21</v>
      </c>
      <c r="AE63" s="99" t="n">
        <f aca="false">G63*0.768437025796662</f>
        <v>0</v>
      </c>
      <c r="AF63" s="99" t="n">
        <f aca="false">G63*(1-0.768437025796662)</f>
        <v>0</v>
      </c>
      <c r="AM63" s="99" t="n">
        <f aca="false">F63*AE63</f>
        <v>0</v>
      </c>
      <c r="AN63" s="99" t="n">
        <f aca="false">F63*AF63</f>
        <v>0</v>
      </c>
      <c r="AO63" s="98" t="s">
        <v>188</v>
      </c>
      <c r="AP63" s="98" t="s">
        <v>189</v>
      </c>
      <c r="AQ63" s="86" t="s">
        <v>111</v>
      </c>
    </row>
    <row r="64" customFormat="false" ht="12.75" hidden="false" customHeight="false" outlineLevel="0" collapsed="false">
      <c r="A64" s="100"/>
      <c r="B64" s="100"/>
      <c r="C64" s="100"/>
      <c r="D64" s="101" t="s">
        <v>208</v>
      </c>
      <c r="E64" s="100"/>
      <c r="F64" s="102" t="n">
        <v>24</v>
      </c>
      <c r="G64" s="100"/>
      <c r="H64" s="100"/>
      <c r="I64" s="100"/>
      <c r="J64" s="100"/>
      <c r="K64" s="100"/>
      <c r="L64" s="100"/>
      <c r="M64" s="100"/>
    </row>
    <row r="65" customFormat="false" ht="12.75" hidden="false" customHeight="false" outlineLevel="0" collapsed="false">
      <c r="A65" s="64" t="s">
        <v>148</v>
      </c>
      <c r="B65" s="64" t="s">
        <v>101</v>
      </c>
      <c r="C65" s="64" t="s">
        <v>209</v>
      </c>
      <c r="D65" s="64" t="s">
        <v>210</v>
      </c>
      <c r="E65" s="64" t="s">
        <v>207</v>
      </c>
      <c r="F65" s="96" t="n">
        <v>10</v>
      </c>
      <c r="G65" s="96"/>
      <c r="H65" s="96" t="n">
        <f aca="false">F65*AE65</f>
        <v>0</v>
      </c>
      <c r="I65" s="96" t="n">
        <f aca="false">J65-H65</f>
        <v>0</v>
      </c>
      <c r="J65" s="96" t="n">
        <f aca="false">F65*G65</f>
        <v>0</v>
      </c>
      <c r="K65" s="96" t="n">
        <v>0.08106</v>
      </c>
      <c r="L65" s="96" t="n">
        <f aca="false">F65*K65</f>
        <v>0.8106</v>
      </c>
      <c r="M65" s="97" t="s">
        <v>109</v>
      </c>
      <c r="N65" s="98" t="s">
        <v>103</v>
      </c>
      <c r="O65" s="99" t="n">
        <f aca="false">IF(N65="5",I65,0)</f>
        <v>0</v>
      </c>
      <c r="Z65" s="99" t="n">
        <f aca="false">IF(AD65=0,J65,0)</f>
        <v>0</v>
      </c>
      <c r="AA65" s="99" t="n">
        <f aca="false">IF(AD65=15,J65,0)</f>
        <v>0</v>
      </c>
      <c r="AB65" s="99" t="n">
        <f aca="false">IF(AD65=21,J65,0)</f>
        <v>0</v>
      </c>
      <c r="AD65" s="99" t="n">
        <v>21</v>
      </c>
      <c r="AE65" s="99" t="n">
        <f aca="false">G65*0.843060921248143</f>
        <v>0</v>
      </c>
      <c r="AF65" s="99" t="n">
        <f aca="false">G65*(1-0.843060921248143)</f>
        <v>0</v>
      </c>
      <c r="AM65" s="99" t="n">
        <f aca="false">F65*AE65</f>
        <v>0</v>
      </c>
      <c r="AN65" s="99" t="n">
        <f aca="false">F65*AF65</f>
        <v>0</v>
      </c>
      <c r="AO65" s="98" t="s">
        <v>188</v>
      </c>
      <c r="AP65" s="98" t="s">
        <v>189</v>
      </c>
      <c r="AQ65" s="86" t="s">
        <v>111</v>
      </c>
    </row>
    <row r="66" customFormat="false" ht="12.75" hidden="false" customHeight="false" outlineLevel="0" collapsed="false">
      <c r="A66" s="100"/>
      <c r="B66" s="100"/>
      <c r="C66" s="100"/>
      <c r="D66" s="101" t="s">
        <v>150</v>
      </c>
      <c r="E66" s="100"/>
      <c r="F66" s="102" t="n">
        <v>10</v>
      </c>
      <c r="G66" s="100"/>
      <c r="H66" s="100"/>
      <c r="I66" s="100"/>
      <c r="J66" s="100"/>
      <c r="K66" s="100"/>
      <c r="L66" s="100"/>
      <c r="M66" s="100"/>
    </row>
    <row r="67" customFormat="false" ht="12.75" hidden="false" customHeight="false" outlineLevel="0" collapsed="false">
      <c r="A67" s="64" t="s">
        <v>211</v>
      </c>
      <c r="B67" s="64" t="s">
        <v>101</v>
      </c>
      <c r="C67" s="64" t="s">
        <v>212</v>
      </c>
      <c r="D67" s="64" t="s">
        <v>213</v>
      </c>
      <c r="E67" s="64" t="s">
        <v>207</v>
      </c>
      <c r="F67" s="96" t="n">
        <v>6</v>
      </c>
      <c r="G67" s="96"/>
      <c r="H67" s="96" t="n">
        <f aca="false">F67*AE67</f>
        <v>0</v>
      </c>
      <c r="I67" s="96" t="n">
        <f aca="false">J67-H67</f>
        <v>0</v>
      </c>
      <c r="J67" s="96" t="n">
        <f aca="false">F67*G67</f>
        <v>0</v>
      </c>
      <c r="K67" s="96" t="n">
        <v>0.08999</v>
      </c>
      <c r="L67" s="96" t="n">
        <f aca="false">F67*K67</f>
        <v>0.53994</v>
      </c>
      <c r="M67" s="97" t="s">
        <v>109</v>
      </c>
      <c r="N67" s="98" t="s">
        <v>103</v>
      </c>
      <c r="O67" s="99" t="n">
        <f aca="false">IF(N67="5",I67,0)</f>
        <v>0</v>
      </c>
      <c r="Z67" s="99" t="n">
        <f aca="false">IF(AD67=0,J67,0)</f>
        <v>0</v>
      </c>
      <c r="AA67" s="99" t="n">
        <f aca="false">IF(AD67=15,J67,0)</f>
        <v>0</v>
      </c>
      <c r="AB67" s="99" t="n">
        <f aca="false">IF(AD67=21,J67,0)</f>
        <v>0</v>
      </c>
      <c r="AD67" s="99" t="n">
        <v>21</v>
      </c>
      <c r="AE67" s="99" t="n">
        <f aca="false">G67*0.861145666010459</f>
        <v>0</v>
      </c>
      <c r="AF67" s="99" t="n">
        <f aca="false">G67*(1-0.861145666010459)</f>
        <v>0</v>
      </c>
      <c r="AM67" s="99" t="n">
        <f aca="false">F67*AE67</f>
        <v>0</v>
      </c>
      <c r="AN67" s="99" t="n">
        <f aca="false">F67*AF67</f>
        <v>0</v>
      </c>
      <c r="AO67" s="98" t="s">
        <v>188</v>
      </c>
      <c r="AP67" s="98" t="s">
        <v>189</v>
      </c>
      <c r="AQ67" s="86" t="s">
        <v>111</v>
      </c>
    </row>
    <row r="68" customFormat="false" ht="12.75" hidden="false" customHeight="false" outlineLevel="0" collapsed="false">
      <c r="A68" s="100"/>
      <c r="B68" s="100"/>
      <c r="C68" s="100"/>
      <c r="D68" s="101" t="s">
        <v>129</v>
      </c>
      <c r="E68" s="100"/>
      <c r="F68" s="102" t="n">
        <v>6</v>
      </c>
      <c r="G68" s="100"/>
      <c r="H68" s="100"/>
      <c r="I68" s="100"/>
      <c r="J68" s="100"/>
      <c r="K68" s="100"/>
      <c r="L68" s="100"/>
      <c r="M68" s="100"/>
    </row>
    <row r="69" customFormat="false" ht="12.75" hidden="false" customHeight="false" outlineLevel="0" collapsed="false">
      <c r="A69" s="64" t="s">
        <v>214</v>
      </c>
      <c r="B69" s="64" t="s">
        <v>101</v>
      </c>
      <c r="C69" s="64" t="s">
        <v>215</v>
      </c>
      <c r="D69" s="64" t="s">
        <v>216</v>
      </c>
      <c r="E69" s="64" t="s">
        <v>187</v>
      </c>
      <c r="F69" s="96" t="n">
        <v>0.14</v>
      </c>
      <c r="G69" s="96"/>
      <c r="H69" s="96" t="n">
        <f aca="false">F69*AE69</f>
        <v>0</v>
      </c>
      <c r="I69" s="96" t="n">
        <f aca="false">J69-H69</f>
        <v>0</v>
      </c>
      <c r="J69" s="96" t="n">
        <f aca="false">F69*G69</f>
        <v>0</v>
      </c>
      <c r="K69" s="96" t="n">
        <v>1.09709</v>
      </c>
      <c r="L69" s="96" t="n">
        <f aca="false">F69*K69</f>
        <v>0.1535926</v>
      </c>
      <c r="M69" s="97" t="s">
        <v>109</v>
      </c>
      <c r="N69" s="98" t="s">
        <v>103</v>
      </c>
      <c r="O69" s="99" t="n">
        <f aca="false">IF(N69="5",I69,0)</f>
        <v>0</v>
      </c>
      <c r="Z69" s="99" t="n">
        <f aca="false">IF(AD69=0,J69,0)</f>
        <v>0</v>
      </c>
      <c r="AA69" s="99" t="n">
        <f aca="false">IF(AD69=15,J69,0)</f>
        <v>0</v>
      </c>
      <c r="AB69" s="99" t="n">
        <f aca="false">IF(AD69=21,J69,0)</f>
        <v>0</v>
      </c>
      <c r="AD69" s="99" t="n">
        <v>21</v>
      </c>
      <c r="AE69" s="99" t="n">
        <f aca="false">G69*0.742786256906077</f>
        <v>0</v>
      </c>
      <c r="AF69" s="99" t="n">
        <f aca="false">G69*(1-0.742786256906077)</f>
        <v>0</v>
      </c>
      <c r="AM69" s="99" t="n">
        <f aca="false">F69*AE69</f>
        <v>0</v>
      </c>
      <c r="AN69" s="99" t="n">
        <f aca="false">F69*AF69</f>
        <v>0</v>
      </c>
      <c r="AO69" s="98" t="s">
        <v>188</v>
      </c>
      <c r="AP69" s="98" t="s">
        <v>189</v>
      </c>
      <c r="AQ69" s="86" t="s">
        <v>111</v>
      </c>
    </row>
    <row r="70" customFormat="false" ht="12.75" hidden="false" customHeight="false" outlineLevel="0" collapsed="false">
      <c r="A70" s="100"/>
      <c r="B70" s="100"/>
      <c r="C70" s="100"/>
      <c r="D70" s="101" t="s">
        <v>217</v>
      </c>
      <c r="E70" s="100"/>
      <c r="F70" s="102" t="n">
        <v>0.14</v>
      </c>
      <c r="G70" s="100"/>
      <c r="H70" s="100"/>
      <c r="I70" s="100"/>
      <c r="J70" s="100"/>
      <c r="K70" s="100"/>
      <c r="L70" s="100"/>
      <c r="M70" s="100"/>
    </row>
    <row r="71" customFormat="false" ht="12.75" hidden="false" customHeight="false" outlineLevel="0" collapsed="false">
      <c r="A71" s="64" t="s">
        <v>218</v>
      </c>
      <c r="B71" s="64" t="s">
        <v>101</v>
      </c>
      <c r="C71" s="64" t="s">
        <v>219</v>
      </c>
      <c r="D71" s="64" t="s">
        <v>220</v>
      </c>
      <c r="E71" s="64" t="s">
        <v>142</v>
      </c>
      <c r="F71" s="96" t="n">
        <v>542.48</v>
      </c>
      <c r="G71" s="96"/>
      <c r="H71" s="96" t="n">
        <f aca="false">F71*AE71</f>
        <v>0</v>
      </c>
      <c r="I71" s="96" t="n">
        <f aca="false">J71-H71</f>
        <v>0</v>
      </c>
      <c r="J71" s="96" t="n">
        <f aca="false">F71*G71</f>
        <v>0</v>
      </c>
      <c r="K71" s="96" t="n">
        <v>0.02375</v>
      </c>
      <c r="L71" s="96" t="n">
        <f aca="false">F71*K71</f>
        <v>12.8839</v>
      </c>
      <c r="M71" s="97" t="s">
        <v>109</v>
      </c>
      <c r="N71" s="98" t="s">
        <v>103</v>
      </c>
      <c r="O71" s="99" t="n">
        <f aca="false">IF(N71="5",I71,0)</f>
        <v>0</v>
      </c>
      <c r="Z71" s="99" t="n">
        <f aca="false">IF(AD71=0,J71,0)</f>
        <v>0</v>
      </c>
      <c r="AA71" s="99" t="n">
        <f aca="false">IF(AD71=15,J71,0)</f>
        <v>0</v>
      </c>
      <c r="AB71" s="99" t="n">
        <f aca="false">IF(AD71=21,J71,0)</f>
        <v>0</v>
      </c>
      <c r="AD71" s="99" t="n">
        <v>21</v>
      </c>
      <c r="AE71" s="99" t="n">
        <f aca="false">G71*0.345636856368564</f>
        <v>0</v>
      </c>
      <c r="AF71" s="99" t="n">
        <f aca="false">G71*(1-0.345636856368564)</f>
        <v>0</v>
      </c>
      <c r="AM71" s="99" t="n">
        <f aca="false">F71*AE71</f>
        <v>0</v>
      </c>
      <c r="AN71" s="99" t="n">
        <f aca="false">F71*AF71</f>
        <v>0</v>
      </c>
      <c r="AO71" s="98" t="s">
        <v>188</v>
      </c>
      <c r="AP71" s="98" t="s">
        <v>189</v>
      </c>
      <c r="AQ71" s="86" t="s">
        <v>111</v>
      </c>
    </row>
    <row r="72" customFormat="false" ht="12.75" hidden="false" customHeight="false" outlineLevel="0" collapsed="false">
      <c r="A72" s="100"/>
      <c r="B72" s="100"/>
      <c r="C72" s="100"/>
      <c r="D72" s="101" t="s">
        <v>221</v>
      </c>
      <c r="E72" s="100"/>
      <c r="F72" s="102" t="n">
        <v>542.48</v>
      </c>
      <c r="G72" s="100"/>
      <c r="H72" s="100"/>
      <c r="I72" s="100"/>
      <c r="J72" s="100"/>
      <c r="K72" s="100"/>
      <c r="L72" s="100"/>
      <c r="M72" s="100"/>
    </row>
    <row r="73" customFormat="false" ht="12.75" hidden="false" customHeight="false" outlineLevel="0" collapsed="false">
      <c r="A73" s="91"/>
      <c r="B73" s="92" t="s">
        <v>101</v>
      </c>
      <c r="C73" s="92" t="s">
        <v>222</v>
      </c>
      <c r="D73" s="92" t="s">
        <v>223</v>
      </c>
      <c r="E73" s="92"/>
      <c r="F73" s="92"/>
      <c r="G73" s="92"/>
      <c r="H73" s="93" t="n">
        <f aca="false">SUM(H74:H79)</f>
        <v>0</v>
      </c>
      <c r="I73" s="93" t="n">
        <f aca="false">SUM(I74:I79)</f>
        <v>0</v>
      </c>
      <c r="J73" s="93" t="n">
        <f aca="false">H73+I73</f>
        <v>0</v>
      </c>
      <c r="K73" s="94"/>
      <c r="L73" s="93" t="n">
        <f aca="false">SUM(L74:L79)</f>
        <v>0.6929176</v>
      </c>
      <c r="M73" s="94"/>
      <c r="P73" s="95" t="n">
        <f aca="false">IF(Q73="PR",J73,SUM(O74:O79))</f>
        <v>0</v>
      </c>
      <c r="Q73" s="86" t="s">
        <v>105</v>
      </c>
      <c r="R73" s="95" t="n">
        <f aca="false">IF(Q73="HS",H73,0)</f>
        <v>0</v>
      </c>
      <c r="S73" s="95" t="n">
        <f aca="false">IF(Q73="HS",I73-P73,0)</f>
        <v>0</v>
      </c>
      <c r="T73" s="95" t="n">
        <f aca="false">IF(Q73="PS",H73,0)</f>
        <v>0</v>
      </c>
      <c r="U73" s="95" t="n">
        <f aca="false">IF(Q73="PS",I73-P73,0)</f>
        <v>0</v>
      </c>
      <c r="V73" s="95" t="n">
        <f aca="false">IF(Q73="MP",H73,0)</f>
        <v>0</v>
      </c>
      <c r="W73" s="95" t="n">
        <f aca="false">IF(Q73="MP",I73-P73,0)</f>
        <v>0</v>
      </c>
      <c r="X73" s="95" t="n">
        <f aca="false">IF(Q73="OM",H73,0)</f>
        <v>0</v>
      </c>
      <c r="Y73" s="86" t="s">
        <v>101</v>
      </c>
      <c r="AI73" s="95" t="n">
        <f aca="false">SUM(Z74:Z79)</f>
        <v>0</v>
      </c>
      <c r="AJ73" s="95" t="n">
        <f aca="false">SUM(AA74:AA79)</f>
        <v>0</v>
      </c>
      <c r="AK73" s="95" t="n">
        <f aca="false">SUM(AB74:AB79)</f>
        <v>0</v>
      </c>
    </row>
    <row r="74" customFormat="false" ht="12.75" hidden="false" customHeight="false" outlineLevel="0" collapsed="false">
      <c r="A74" s="64" t="s">
        <v>224</v>
      </c>
      <c r="B74" s="64" t="s">
        <v>101</v>
      </c>
      <c r="C74" s="64" t="s">
        <v>225</v>
      </c>
      <c r="D74" s="64" t="s">
        <v>226</v>
      </c>
      <c r="E74" s="64" t="s">
        <v>207</v>
      </c>
      <c r="F74" s="96" t="n">
        <v>17</v>
      </c>
      <c r="G74" s="96"/>
      <c r="H74" s="96" t="n">
        <f aca="false">F74*AE74</f>
        <v>0</v>
      </c>
      <c r="I74" s="96" t="n">
        <f aca="false">J74-H74</f>
        <v>0</v>
      </c>
      <c r="J74" s="96" t="n">
        <f aca="false">F74*G74</f>
        <v>0</v>
      </c>
      <c r="K74" s="96" t="n">
        <v>0.02939</v>
      </c>
      <c r="L74" s="96" t="n">
        <f aca="false">F74*K74</f>
        <v>0.49963</v>
      </c>
      <c r="M74" s="97" t="s">
        <v>109</v>
      </c>
      <c r="N74" s="98" t="s">
        <v>103</v>
      </c>
      <c r="O74" s="99" t="n">
        <f aca="false">IF(N74="5",I74,0)</f>
        <v>0</v>
      </c>
      <c r="Z74" s="99" t="n">
        <f aca="false">IF(AD74=0,J74,0)</f>
        <v>0</v>
      </c>
      <c r="AA74" s="99" t="n">
        <f aca="false">IF(AD74=15,J74,0)</f>
        <v>0</v>
      </c>
      <c r="AB74" s="99" t="n">
        <f aca="false">IF(AD74=21,J74,0)</f>
        <v>0</v>
      </c>
      <c r="AD74" s="99" t="n">
        <v>21</v>
      </c>
      <c r="AE74" s="99" t="n">
        <f aca="false">G74*0.196988636363636</f>
        <v>0</v>
      </c>
      <c r="AF74" s="99" t="n">
        <f aca="false">G74*(1-0.196988636363636)</f>
        <v>0</v>
      </c>
      <c r="AM74" s="99" t="n">
        <f aca="false">F74*AE74</f>
        <v>0</v>
      </c>
      <c r="AN74" s="99" t="n">
        <f aca="false">F74*AF74</f>
        <v>0</v>
      </c>
      <c r="AO74" s="98" t="s">
        <v>227</v>
      </c>
      <c r="AP74" s="98" t="s">
        <v>189</v>
      </c>
      <c r="AQ74" s="86" t="s">
        <v>111</v>
      </c>
    </row>
    <row r="75" customFormat="false" ht="12.75" hidden="false" customHeight="false" outlineLevel="0" collapsed="false">
      <c r="A75" s="100"/>
      <c r="B75" s="100"/>
      <c r="C75" s="100"/>
      <c r="D75" s="101" t="s">
        <v>191</v>
      </c>
      <c r="E75" s="100"/>
      <c r="F75" s="102" t="n">
        <v>17</v>
      </c>
      <c r="G75" s="100"/>
      <c r="H75" s="100"/>
      <c r="I75" s="100"/>
      <c r="J75" s="100"/>
      <c r="K75" s="100"/>
      <c r="L75" s="100"/>
      <c r="M75" s="100"/>
    </row>
    <row r="76" customFormat="false" ht="12.75" hidden="false" customHeight="false" outlineLevel="0" collapsed="false">
      <c r="A76" s="103" t="s">
        <v>228</v>
      </c>
      <c r="B76" s="103" t="s">
        <v>101</v>
      </c>
      <c r="C76" s="103" t="s">
        <v>229</v>
      </c>
      <c r="D76" s="103" t="s">
        <v>230</v>
      </c>
      <c r="E76" s="103" t="s">
        <v>153</v>
      </c>
      <c r="F76" s="104" t="n">
        <v>6.48</v>
      </c>
      <c r="G76" s="104"/>
      <c r="H76" s="104" t="n">
        <f aca="false">F76*AE76</f>
        <v>0</v>
      </c>
      <c r="I76" s="104" t="n">
        <f aca="false">J76-H76</f>
        <v>0</v>
      </c>
      <c r="J76" s="104" t="n">
        <f aca="false">F76*G76</f>
        <v>0</v>
      </c>
      <c r="K76" s="104" t="n">
        <v>0.0121</v>
      </c>
      <c r="L76" s="104" t="n">
        <f aca="false">F76*K76</f>
        <v>0.078408</v>
      </c>
      <c r="M76" s="105" t="s">
        <v>109</v>
      </c>
      <c r="N76" s="106" t="s">
        <v>231</v>
      </c>
      <c r="O76" s="107" t="n">
        <f aca="false">IF(N76="5",I76,0)</f>
        <v>0</v>
      </c>
      <c r="Z76" s="107" t="n">
        <f aca="false">IF(AD76=0,J76,0)</f>
        <v>0</v>
      </c>
      <c r="AA76" s="107" t="n">
        <f aca="false">IF(AD76=15,J76,0)</f>
        <v>0</v>
      </c>
      <c r="AB76" s="107" t="n">
        <f aca="false">IF(AD76=21,J76,0)</f>
        <v>0</v>
      </c>
      <c r="AD76" s="99" t="n">
        <v>21</v>
      </c>
      <c r="AE76" s="99" t="n">
        <f aca="false">G76*1</f>
        <v>0</v>
      </c>
      <c r="AF76" s="99" t="n">
        <f aca="false">G76*(1-1)</f>
        <v>0</v>
      </c>
      <c r="AM76" s="99" t="n">
        <f aca="false">F76*AE76</f>
        <v>0</v>
      </c>
      <c r="AN76" s="99" t="n">
        <f aca="false">F76*AF76</f>
        <v>0</v>
      </c>
      <c r="AO76" s="98" t="s">
        <v>227</v>
      </c>
      <c r="AP76" s="98" t="s">
        <v>189</v>
      </c>
      <c r="AQ76" s="86" t="s">
        <v>111</v>
      </c>
    </row>
    <row r="77" customFormat="false" ht="12.75" hidden="false" customHeight="false" outlineLevel="0" collapsed="false">
      <c r="A77" s="100"/>
      <c r="B77" s="100"/>
      <c r="C77" s="100"/>
      <c r="D77" s="101" t="s">
        <v>129</v>
      </c>
      <c r="E77" s="100"/>
      <c r="F77" s="102" t="n">
        <v>6</v>
      </c>
      <c r="G77" s="100"/>
      <c r="H77" s="100"/>
      <c r="I77" s="100"/>
      <c r="J77" s="100"/>
      <c r="K77" s="100"/>
      <c r="L77" s="100"/>
      <c r="M77" s="100"/>
    </row>
    <row r="78" customFormat="false" ht="12.75" hidden="false" customHeight="false" outlineLevel="0" collapsed="false">
      <c r="A78" s="100"/>
      <c r="B78" s="100"/>
      <c r="C78" s="100"/>
      <c r="D78" s="101" t="s">
        <v>232</v>
      </c>
      <c r="E78" s="100"/>
      <c r="F78" s="102" t="n">
        <v>0.48</v>
      </c>
      <c r="G78" s="100"/>
      <c r="H78" s="100"/>
      <c r="I78" s="100"/>
      <c r="J78" s="100"/>
      <c r="K78" s="100"/>
      <c r="L78" s="100"/>
      <c r="M78" s="100"/>
    </row>
    <row r="79" customFormat="false" ht="12.75" hidden="false" customHeight="false" outlineLevel="0" collapsed="false">
      <c r="A79" s="103" t="s">
        <v>157</v>
      </c>
      <c r="B79" s="103" t="s">
        <v>101</v>
      </c>
      <c r="C79" s="103" t="s">
        <v>233</v>
      </c>
      <c r="D79" s="103" t="s">
        <v>234</v>
      </c>
      <c r="E79" s="103" t="s">
        <v>153</v>
      </c>
      <c r="F79" s="104" t="n">
        <v>11.88</v>
      </c>
      <c r="G79" s="104"/>
      <c r="H79" s="104" t="n">
        <f aca="false">F79*AE79</f>
        <v>0</v>
      </c>
      <c r="I79" s="104" t="n">
        <f aca="false">J79-H79</f>
        <v>0</v>
      </c>
      <c r="J79" s="104" t="n">
        <f aca="false">F79*G79</f>
        <v>0</v>
      </c>
      <c r="K79" s="104" t="n">
        <v>0.00967</v>
      </c>
      <c r="L79" s="104" t="n">
        <f aca="false">F79*K79</f>
        <v>0.1148796</v>
      </c>
      <c r="M79" s="105" t="s">
        <v>109</v>
      </c>
      <c r="N79" s="106" t="s">
        <v>231</v>
      </c>
      <c r="O79" s="107" t="n">
        <f aca="false">IF(N79="5",I79,0)</f>
        <v>0</v>
      </c>
      <c r="Z79" s="107" t="n">
        <f aca="false">IF(AD79=0,J79,0)</f>
        <v>0</v>
      </c>
      <c r="AA79" s="107" t="n">
        <f aca="false">IF(AD79=15,J79,0)</f>
        <v>0</v>
      </c>
      <c r="AB79" s="107" t="n">
        <f aca="false">IF(AD79=21,J79,0)</f>
        <v>0</v>
      </c>
      <c r="AD79" s="99" t="n">
        <v>21</v>
      </c>
      <c r="AE79" s="99" t="n">
        <f aca="false">G79*1</f>
        <v>0</v>
      </c>
      <c r="AF79" s="99" t="n">
        <f aca="false">G79*(1-1)</f>
        <v>0</v>
      </c>
      <c r="AM79" s="99" t="n">
        <f aca="false">F79*AE79</f>
        <v>0</v>
      </c>
      <c r="AN79" s="99" t="n">
        <f aca="false">F79*AF79</f>
        <v>0</v>
      </c>
      <c r="AO79" s="98" t="s">
        <v>227</v>
      </c>
      <c r="AP79" s="98" t="s">
        <v>189</v>
      </c>
      <c r="AQ79" s="86" t="s">
        <v>111</v>
      </c>
    </row>
    <row r="80" customFormat="false" ht="12.75" hidden="false" customHeight="false" outlineLevel="0" collapsed="false">
      <c r="A80" s="100"/>
      <c r="B80" s="100"/>
      <c r="C80" s="100"/>
      <c r="D80" s="101" t="s">
        <v>159</v>
      </c>
      <c r="E80" s="100"/>
      <c r="F80" s="102" t="n">
        <v>11</v>
      </c>
      <c r="G80" s="100"/>
      <c r="H80" s="100"/>
      <c r="I80" s="100"/>
      <c r="J80" s="100"/>
      <c r="K80" s="100"/>
      <c r="L80" s="100"/>
      <c r="M80" s="100"/>
    </row>
    <row r="81" customFormat="false" ht="12.75" hidden="false" customHeight="false" outlineLevel="0" collapsed="false">
      <c r="A81" s="100"/>
      <c r="B81" s="100"/>
      <c r="C81" s="100"/>
      <c r="D81" s="101" t="s">
        <v>235</v>
      </c>
      <c r="E81" s="100"/>
      <c r="F81" s="102" t="n">
        <v>0.88</v>
      </c>
      <c r="G81" s="100"/>
      <c r="H81" s="100"/>
      <c r="I81" s="100"/>
      <c r="J81" s="100"/>
      <c r="K81" s="100"/>
      <c r="L81" s="100"/>
      <c r="M81" s="100"/>
    </row>
    <row r="82" customFormat="false" ht="12.75" hidden="false" customHeight="false" outlineLevel="0" collapsed="false">
      <c r="A82" s="91"/>
      <c r="B82" s="92" t="s">
        <v>101</v>
      </c>
      <c r="C82" s="92" t="s">
        <v>236</v>
      </c>
      <c r="D82" s="92" t="s">
        <v>237</v>
      </c>
      <c r="E82" s="92"/>
      <c r="F82" s="92"/>
      <c r="G82" s="92"/>
      <c r="H82" s="93" t="n">
        <f aca="false">SUM(H83:H94)</f>
        <v>0</v>
      </c>
      <c r="I82" s="93" t="n">
        <f aca="false">SUM(I83:I94)</f>
        <v>0</v>
      </c>
      <c r="J82" s="93" t="n">
        <f aca="false">H82+I82</f>
        <v>0</v>
      </c>
      <c r="K82" s="94"/>
      <c r="L82" s="93" t="n">
        <f aca="false">SUM(L83:L94)</f>
        <v>29.7700518</v>
      </c>
      <c r="M82" s="94"/>
      <c r="P82" s="95" t="n">
        <f aca="false">IF(Q82="PR",J82,SUM(O83:O94))</f>
        <v>0</v>
      </c>
      <c r="Q82" s="86" t="s">
        <v>105</v>
      </c>
      <c r="R82" s="95" t="n">
        <f aca="false">IF(Q82="HS",H82,0)</f>
        <v>0</v>
      </c>
      <c r="S82" s="95" t="n">
        <f aca="false">IF(Q82="HS",I82-P82,0)</f>
        <v>0</v>
      </c>
      <c r="T82" s="95" t="n">
        <f aca="false">IF(Q82="PS",H82,0)</f>
        <v>0</v>
      </c>
      <c r="U82" s="95" t="n">
        <f aca="false">IF(Q82="PS",I82-P82,0)</f>
        <v>0</v>
      </c>
      <c r="V82" s="95" t="n">
        <f aca="false">IF(Q82="MP",H82,0)</f>
        <v>0</v>
      </c>
      <c r="W82" s="95" t="n">
        <f aca="false">IF(Q82="MP",I82-P82,0)</f>
        <v>0</v>
      </c>
      <c r="X82" s="95" t="n">
        <f aca="false">IF(Q82="OM",H82,0)</f>
        <v>0</v>
      </c>
      <c r="Y82" s="86" t="s">
        <v>101</v>
      </c>
      <c r="AI82" s="95" t="n">
        <f aca="false">SUM(Z83:Z94)</f>
        <v>0</v>
      </c>
      <c r="AJ82" s="95" t="n">
        <f aca="false">SUM(AA83:AA94)</f>
        <v>0</v>
      </c>
      <c r="AK82" s="95" t="n">
        <f aca="false">SUM(AB83:AB94)</f>
        <v>0</v>
      </c>
    </row>
    <row r="83" customFormat="false" ht="12.75" hidden="false" customHeight="false" outlineLevel="0" collapsed="false">
      <c r="A83" s="64" t="s">
        <v>238</v>
      </c>
      <c r="B83" s="64" t="s">
        <v>101</v>
      </c>
      <c r="C83" s="64" t="s">
        <v>239</v>
      </c>
      <c r="D83" s="64" t="s">
        <v>240</v>
      </c>
      <c r="E83" s="64" t="s">
        <v>108</v>
      </c>
      <c r="F83" s="96" t="n">
        <v>5.97</v>
      </c>
      <c r="G83" s="96"/>
      <c r="H83" s="96" t="n">
        <f aca="false">F83*AE83</f>
        <v>0</v>
      </c>
      <c r="I83" s="96" t="n">
        <f aca="false">J83-H83</f>
        <v>0</v>
      </c>
      <c r="J83" s="96" t="n">
        <f aca="false">F83*G83</f>
        <v>0</v>
      </c>
      <c r="K83" s="96" t="n">
        <v>2.52511</v>
      </c>
      <c r="L83" s="96" t="n">
        <f aca="false">F83*K83</f>
        <v>15.0749067</v>
      </c>
      <c r="M83" s="97" t="s">
        <v>109</v>
      </c>
      <c r="N83" s="98" t="s">
        <v>103</v>
      </c>
      <c r="O83" s="99" t="n">
        <f aca="false">IF(N83="5",I83,0)</f>
        <v>0</v>
      </c>
      <c r="Z83" s="99" t="n">
        <f aca="false">IF(AD83=0,J83,0)</f>
        <v>0</v>
      </c>
      <c r="AA83" s="99" t="n">
        <f aca="false">IF(AD83=15,J83,0)</f>
        <v>0</v>
      </c>
      <c r="AB83" s="99" t="n">
        <f aca="false">IF(AD83=21,J83,0)</f>
        <v>0</v>
      </c>
      <c r="AD83" s="99" t="n">
        <v>21</v>
      </c>
      <c r="AE83" s="99" t="n">
        <f aca="false">G83*0.844873857404022</f>
        <v>0</v>
      </c>
      <c r="AF83" s="99" t="n">
        <f aca="false">G83*(1-0.844873857404022)</f>
        <v>0</v>
      </c>
      <c r="AM83" s="99" t="n">
        <f aca="false">F83*AE83</f>
        <v>0</v>
      </c>
      <c r="AN83" s="99" t="n">
        <f aca="false">F83*AF83</f>
        <v>0</v>
      </c>
      <c r="AO83" s="98" t="s">
        <v>241</v>
      </c>
      <c r="AP83" s="98" t="s">
        <v>242</v>
      </c>
      <c r="AQ83" s="86" t="s">
        <v>111</v>
      </c>
    </row>
    <row r="84" customFormat="false" ht="12.75" hidden="false" customHeight="false" outlineLevel="0" collapsed="false">
      <c r="A84" s="100"/>
      <c r="B84" s="100"/>
      <c r="C84" s="100"/>
      <c r="D84" s="101" t="s">
        <v>243</v>
      </c>
      <c r="E84" s="100"/>
      <c r="F84" s="102" t="n">
        <v>5.97</v>
      </c>
      <c r="G84" s="100"/>
      <c r="H84" s="100"/>
      <c r="I84" s="100"/>
      <c r="J84" s="100"/>
      <c r="K84" s="100"/>
      <c r="L84" s="100"/>
      <c r="M84" s="100"/>
    </row>
    <row r="85" customFormat="false" ht="12.75" hidden="false" customHeight="false" outlineLevel="0" collapsed="false">
      <c r="A85" s="64" t="s">
        <v>244</v>
      </c>
      <c r="B85" s="64" t="s">
        <v>101</v>
      </c>
      <c r="C85" s="64" t="s">
        <v>245</v>
      </c>
      <c r="D85" s="64" t="s">
        <v>246</v>
      </c>
      <c r="E85" s="64" t="s">
        <v>153</v>
      </c>
      <c r="F85" s="96" t="n">
        <v>47.77</v>
      </c>
      <c r="G85" s="96"/>
      <c r="H85" s="96" t="n">
        <f aca="false">F85*AE85</f>
        <v>0</v>
      </c>
      <c r="I85" s="96" t="n">
        <f aca="false">J85-H85</f>
        <v>0</v>
      </c>
      <c r="J85" s="96" t="n">
        <f aca="false">F85*G85</f>
        <v>0</v>
      </c>
      <c r="K85" s="96" t="n">
        <v>0.05242</v>
      </c>
      <c r="L85" s="96" t="n">
        <f aca="false">F85*K85</f>
        <v>2.5041034</v>
      </c>
      <c r="M85" s="97" t="s">
        <v>109</v>
      </c>
      <c r="N85" s="98" t="s">
        <v>103</v>
      </c>
      <c r="O85" s="99" t="n">
        <f aca="false">IF(N85="5",I85,0)</f>
        <v>0</v>
      </c>
      <c r="Z85" s="99" t="n">
        <f aca="false">IF(AD85=0,J85,0)</f>
        <v>0</v>
      </c>
      <c r="AA85" s="99" t="n">
        <f aca="false">IF(AD85=15,J85,0)</f>
        <v>0</v>
      </c>
      <c r="AB85" s="99" t="n">
        <f aca="false">IF(AD85=21,J85,0)</f>
        <v>0</v>
      </c>
      <c r="AD85" s="99" t="n">
        <v>21</v>
      </c>
      <c r="AE85" s="99" t="n">
        <f aca="false">G85*0.353263157894737</f>
        <v>0</v>
      </c>
      <c r="AF85" s="99" t="n">
        <f aca="false">G85*(1-0.353263157894737)</f>
        <v>0</v>
      </c>
      <c r="AM85" s="99" t="n">
        <f aca="false">F85*AE85</f>
        <v>0</v>
      </c>
      <c r="AN85" s="99" t="n">
        <f aca="false">F85*AF85</f>
        <v>0</v>
      </c>
      <c r="AO85" s="98" t="s">
        <v>241</v>
      </c>
      <c r="AP85" s="98" t="s">
        <v>242</v>
      </c>
      <c r="AQ85" s="86" t="s">
        <v>111</v>
      </c>
    </row>
    <row r="86" customFormat="false" ht="12.75" hidden="false" customHeight="false" outlineLevel="0" collapsed="false">
      <c r="A86" s="100"/>
      <c r="B86" s="100"/>
      <c r="C86" s="100"/>
      <c r="D86" s="101" t="s">
        <v>247</v>
      </c>
      <c r="E86" s="100"/>
      <c r="F86" s="102" t="n">
        <v>47.77</v>
      </c>
      <c r="G86" s="100"/>
      <c r="H86" s="100"/>
      <c r="I86" s="100"/>
      <c r="J86" s="100"/>
      <c r="K86" s="100"/>
      <c r="L86" s="100"/>
      <c r="M86" s="100"/>
    </row>
    <row r="87" customFormat="false" ht="12.75" hidden="false" customHeight="false" outlineLevel="0" collapsed="false">
      <c r="A87" s="64" t="s">
        <v>248</v>
      </c>
      <c r="B87" s="64" t="s">
        <v>101</v>
      </c>
      <c r="C87" s="64" t="s">
        <v>249</v>
      </c>
      <c r="D87" s="64" t="s">
        <v>250</v>
      </c>
      <c r="E87" s="64" t="s">
        <v>153</v>
      </c>
      <c r="F87" s="96" t="n">
        <v>47.77</v>
      </c>
      <c r="G87" s="96"/>
      <c r="H87" s="96" t="n">
        <f aca="false">F87*AE87</f>
        <v>0</v>
      </c>
      <c r="I87" s="96" t="n">
        <f aca="false">J87-H87</f>
        <v>0</v>
      </c>
      <c r="J87" s="96" t="n">
        <f aca="false">F87*G87</f>
        <v>0</v>
      </c>
      <c r="K87" s="96" t="n">
        <v>0</v>
      </c>
      <c r="L87" s="96" t="n">
        <f aca="false">F87*K87</f>
        <v>0</v>
      </c>
      <c r="M87" s="97" t="s">
        <v>109</v>
      </c>
      <c r="N87" s="98" t="s">
        <v>103</v>
      </c>
      <c r="O87" s="99" t="n">
        <f aca="false">IF(N87="5",I87,0)</f>
        <v>0</v>
      </c>
      <c r="Z87" s="99" t="n">
        <f aca="false">IF(AD87=0,J87,0)</f>
        <v>0</v>
      </c>
      <c r="AA87" s="99" t="n">
        <f aca="false">IF(AD87=15,J87,0)</f>
        <v>0</v>
      </c>
      <c r="AB87" s="99" t="n">
        <f aca="false">IF(AD87=21,J87,0)</f>
        <v>0</v>
      </c>
      <c r="AD87" s="99" t="n">
        <v>21</v>
      </c>
      <c r="AE87" s="99" t="n">
        <f aca="false">G87*0</f>
        <v>0</v>
      </c>
      <c r="AF87" s="99" t="n">
        <f aca="false">G87*(1-0)</f>
        <v>0</v>
      </c>
      <c r="AM87" s="99" t="n">
        <f aca="false">F87*AE87</f>
        <v>0</v>
      </c>
      <c r="AN87" s="99" t="n">
        <f aca="false">F87*AF87</f>
        <v>0</v>
      </c>
      <c r="AO87" s="98" t="s">
        <v>241</v>
      </c>
      <c r="AP87" s="98" t="s">
        <v>242</v>
      </c>
      <c r="AQ87" s="86" t="s">
        <v>111</v>
      </c>
    </row>
    <row r="88" customFormat="false" ht="12.75" hidden="false" customHeight="false" outlineLevel="0" collapsed="false">
      <c r="A88" s="100"/>
      <c r="B88" s="100"/>
      <c r="C88" s="100"/>
      <c r="D88" s="101" t="s">
        <v>251</v>
      </c>
      <c r="E88" s="100"/>
      <c r="F88" s="102" t="n">
        <v>47.77</v>
      </c>
      <c r="G88" s="100"/>
      <c r="H88" s="100"/>
      <c r="I88" s="100"/>
      <c r="J88" s="100"/>
      <c r="K88" s="100"/>
      <c r="L88" s="100"/>
      <c r="M88" s="100"/>
    </row>
    <row r="89" customFormat="false" ht="12.75" hidden="false" customHeight="false" outlineLevel="0" collapsed="false">
      <c r="A89" s="64" t="s">
        <v>182</v>
      </c>
      <c r="B89" s="64" t="s">
        <v>101</v>
      </c>
      <c r="C89" s="64" t="s">
        <v>252</v>
      </c>
      <c r="D89" s="64" t="s">
        <v>253</v>
      </c>
      <c r="E89" s="64" t="s">
        <v>187</v>
      </c>
      <c r="F89" s="96" t="n">
        <v>0.53</v>
      </c>
      <c r="G89" s="96"/>
      <c r="H89" s="96" t="n">
        <f aca="false">F89*AE89</f>
        <v>0</v>
      </c>
      <c r="I89" s="96" t="n">
        <f aca="false">J89-H89</f>
        <v>0</v>
      </c>
      <c r="J89" s="96" t="n">
        <f aca="false">F89*G89</f>
        <v>0</v>
      </c>
      <c r="K89" s="96" t="n">
        <v>1.01665</v>
      </c>
      <c r="L89" s="96" t="n">
        <f aca="false">F89*K89</f>
        <v>0.5388245</v>
      </c>
      <c r="M89" s="97" t="s">
        <v>109</v>
      </c>
      <c r="N89" s="98" t="s">
        <v>103</v>
      </c>
      <c r="O89" s="99" t="n">
        <f aca="false">IF(N89="5",I89,0)</f>
        <v>0</v>
      </c>
      <c r="Z89" s="99" t="n">
        <f aca="false">IF(AD89=0,J89,0)</f>
        <v>0</v>
      </c>
      <c r="AA89" s="99" t="n">
        <f aca="false">IF(AD89=15,J89,0)</f>
        <v>0</v>
      </c>
      <c r="AB89" s="99" t="n">
        <f aca="false">IF(AD89=21,J89,0)</f>
        <v>0</v>
      </c>
      <c r="AD89" s="99" t="n">
        <v>21</v>
      </c>
      <c r="AE89" s="99" t="n">
        <f aca="false">G89*0.702240277359059</f>
        <v>0</v>
      </c>
      <c r="AF89" s="99" t="n">
        <f aca="false">G89*(1-0.702240277359059)</f>
        <v>0</v>
      </c>
      <c r="AM89" s="99" t="n">
        <f aca="false">F89*AE89</f>
        <v>0</v>
      </c>
      <c r="AN89" s="99" t="n">
        <f aca="false">F89*AF89</f>
        <v>0</v>
      </c>
      <c r="AO89" s="98" t="s">
        <v>241</v>
      </c>
      <c r="AP89" s="98" t="s">
        <v>242</v>
      </c>
      <c r="AQ89" s="86" t="s">
        <v>111</v>
      </c>
    </row>
    <row r="90" customFormat="false" ht="12.75" hidden="false" customHeight="false" outlineLevel="0" collapsed="false">
      <c r="A90" s="100"/>
      <c r="B90" s="100"/>
      <c r="C90" s="100"/>
      <c r="D90" s="101" t="s">
        <v>254</v>
      </c>
      <c r="E90" s="100"/>
      <c r="F90" s="102" t="n">
        <v>0.42</v>
      </c>
      <c r="G90" s="100"/>
      <c r="H90" s="100"/>
      <c r="I90" s="100"/>
      <c r="J90" s="100"/>
      <c r="K90" s="100"/>
      <c r="L90" s="100"/>
      <c r="M90" s="100"/>
    </row>
    <row r="91" customFormat="false" ht="12.75" hidden="false" customHeight="false" outlineLevel="0" collapsed="false">
      <c r="A91" s="100"/>
      <c r="B91" s="100"/>
      <c r="C91" s="100"/>
      <c r="D91" s="101" t="s">
        <v>255</v>
      </c>
      <c r="E91" s="100"/>
      <c r="F91" s="102" t="n">
        <v>0.11</v>
      </c>
      <c r="G91" s="100"/>
      <c r="H91" s="100"/>
      <c r="I91" s="100"/>
      <c r="J91" s="100"/>
      <c r="K91" s="100"/>
      <c r="L91" s="100"/>
      <c r="M91" s="100"/>
    </row>
    <row r="92" customFormat="false" ht="12.75" hidden="false" customHeight="false" outlineLevel="0" collapsed="false">
      <c r="A92" s="64" t="s">
        <v>256</v>
      </c>
      <c r="B92" s="64" t="s">
        <v>101</v>
      </c>
      <c r="C92" s="64" t="s">
        <v>257</v>
      </c>
      <c r="D92" s="64" t="s">
        <v>258</v>
      </c>
      <c r="E92" s="64" t="s">
        <v>142</v>
      </c>
      <c r="F92" s="96" t="n">
        <v>402.3</v>
      </c>
      <c r="G92" s="96"/>
      <c r="H92" s="96" t="n">
        <f aca="false">F92*AE92</f>
        <v>0</v>
      </c>
      <c r="I92" s="96" t="n">
        <f aca="false">J92-H92</f>
        <v>0</v>
      </c>
      <c r="J92" s="96" t="n">
        <f aca="false">F92*G92</f>
        <v>0</v>
      </c>
      <c r="K92" s="96" t="n">
        <v>0.01236</v>
      </c>
      <c r="L92" s="96" t="n">
        <f aca="false">F92*K92</f>
        <v>4.972428</v>
      </c>
      <c r="M92" s="97" t="s">
        <v>109</v>
      </c>
      <c r="N92" s="98" t="s">
        <v>103</v>
      </c>
      <c r="O92" s="99" t="n">
        <f aca="false">IF(N92="5",I92,0)</f>
        <v>0</v>
      </c>
      <c r="Z92" s="99" t="n">
        <f aca="false">IF(AD92=0,J92,0)</f>
        <v>0</v>
      </c>
      <c r="AA92" s="99" t="n">
        <f aca="false">IF(AD92=15,J92,0)</f>
        <v>0</v>
      </c>
      <c r="AB92" s="99" t="n">
        <f aca="false">IF(AD92=21,J92,0)</f>
        <v>0</v>
      </c>
      <c r="AD92" s="99" t="n">
        <v>21</v>
      </c>
      <c r="AE92" s="99" t="n">
        <f aca="false">G92*0.363081285444234</f>
        <v>0</v>
      </c>
      <c r="AF92" s="99" t="n">
        <f aca="false">G92*(1-0.363081285444234)</f>
        <v>0</v>
      </c>
      <c r="AM92" s="99" t="n">
        <f aca="false">F92*AE92</f>
        <v>0</v>
      </c>
      <c r="AN92" s="99" t="n">
        <f aca="false">F92*AF92</f>
        <v>0</v>
      </c>
      <c r="AO92" s="98" t="s">
        <v>241</v>
      </c>
      <c r="AP92" s="98" t="s">
        <v>242</v>
      </c>
      <c r="AQ92" s="86" t="s">
        <v>111</v>
      </c>
    </row>
    <row r="93" customFormat="false" ht="12.75" hidden="false" customHeight="false" outlineLevel="0" collapsed="false">
      <c r="A93" s="100"/>
      <c r="B93" s="100"/>
      <c r="C93" s="100"/>
      <c r="D93" s="101" t="s">
        <v>259</v>
      </c>
      <c r="E93" s="100"/>
      <c r="F93" s="102" t="n">
        <v>402.3</v>
      </c>
      <c r="G93" s="100"/>
      <c r="H93" s="100"/>
      <c r="I93" s="100"/>
      <c r="J93" s="100"/>
      <c r="K93" s="100"/>
      <c r="L93" s="100"/>
      <c r="M93" s="100"/>
    </row>
    <row r="94" customFormat="false" ht="12.75" hidden="false" customHeight="false" outlineLevel="0" collapsed="false">
      <c r="A94" s="64" t="s">
        <v>222</v>
      </c>
      <c r="B94" s="64" t="s">
        <v>101</v>
      </c>
      <c r="C94" s="64" t="s">
        <v>260</v>
      </c>
      <c r="D94" s="64" t="s">
        <v>261</v>
      </c>
      <c r="E94" s="64" t="s">
        <v>142</v>
      </c>
      <c r="F94" s="96" t="n">
        <v>563.22</v>
      </c>
      <c r="G94" s="96"/>
      <c r="H94" s="96" t="n">
        <f aca="false">F94*AE94</f>
        <v>0</v>
      </c>
      <c r="I94" s="96" t="n">
        <f aca="false">J94-H94</f>
        <v>0</v>
      </c>
      <c r="J94" s="96" t="n">
        <f aca="false">F94*G94</f>
        <v>0</v>
      </c>
      <c r="K94" s="96" t="n">
        <v>0.01186</v>
      </c>
      <c r="L94" s="96" t="n">
        <f aca="false">F94*K94</f>
        <v>6.6797892</v>
      </c>
      <c r="M94" s="97" t="s">
        <v>109</v>
      </c>
      <c r="N94" s="98" t="s">
        <v>103</v>
      </c>
      <c r="O94" s="99" t="n">
        <f aca="false">IF(N94="5",I94,0)</f>
        <v>0</v>
      </c>
      <c r="Z94" s="99" t="n">
        <f aca="false">IF(AD94=0,J94,0)</f>
        <v>0</v>
      </c>
      <c r="AA94" s="99" t="n">
        <f aca="false">IF(AD94=15,J94,0)</f>
        <v>0</v>
      </c>
      <c r="AB94" s="99" t="n">
        <f aca="false">IF(AD94=21,J94,0)</f>
        <v>0</v>
      </c>
      <c r="AD94" s="99" t="n">
        <v>21</v>
      </c>
      <c r="AE94" s="99" t="n">
        <f aca="false">G94*0.34193359375</f>
        <v>0</v>
      </c>
      <c r="AF94" s="99" t="n">
        <f aca="false">G94*(1-0.34193359375)</f>
        <v>0</v>
      </c>
      <c r="AM94" s="99" t="n">
        <f aca="false">F94*AE94</f>
        <v>0</v>
      </c>
      <c r="AN94" s="99" t="n">
        <f aca="false">F94*AF94</f>
        <v>0</v>
      </c>
      <c r="AO94" s="98" t="s">
        <v>241</v>
      </c>
      <c r="AP94" s="98" t="s">
        <v>242</v>
      </c>
      <c r="AQ94" s="86" t="s">
        <v>111</v>
      </c>
    </row>
    <row r="95" customFormat="false" ht="12.75" hidden="false" customHeight="false" outlineLevel="0" collapsed="false">
      <c r="A95" s="100"/>
      <c r="B95" s="100"/>
      <c r="C95" s="100"/>
      <c r="D95" s="101" t="s">
        <v>262</v>
      </c>
      <c r="E95" s="100"/>
      <c r="F95" s="102" t="n">
        <v>563.22</v>
      </c>
      <c r="G95" s="100"/>
      <c r="H95" s="100"/>
      <c r="I95" s="100"/>
      <c r="J95" s="100"/>
      <c r="K95" s="100"/>
      <c r="L95" s="100"/>
      <c r="M95" s="100"/>
    </row>
    <row r="96" customFormat="false" ht="12.75" hidden="false" customHeight="false" outlineLevel="0" collapsed="false">
      <c r="A96" s="91"/>
      <c r="B96" s="92" t="s">
        <v>101</v>
      </c>
      <c r="C96" s="92" t="s">
        <v>263</v>
      </c>
      <c r="D96" s="92" t="s">
        <v>264</v>
      </c>
      <c r="E96" s="92"/>
      <c r="F96" s="92"/>
      <c r="G96" s="92"/>
      <c r="H96" s="93" t="n">
        <f aca="false">SUM(H97:H99)</f>
        <v>0</v>
      </c>
      <c r="I96" s="93" t="n">
        <f aca="false">SUM(I97:I99)</f>
        <v>0</v>
      </c>
      <c r="J96" s="93" t="n">
        <f aca="false">H96+I96</f>
        <v>0</v>
      </c>
      <c r="K96" s="94"/>
      <c r="L96" s="93" t="n">
        <f aca="false">SUM(L97:L99)</f>
        <v>0.86285</v>
      </c>
      <c r="M96" s="94"/>
      <c r="P96" s="95" t="n">
        <f aca="false">IF(Q96="PR",J96,SUM(O97:O99))</f>
        <v>0</v>
      </c>
      <c r="Q96" s="86" t="s">
        <v>105</v>
      </c>
      <c r="R96" s="95" t="n">
        <f aca="false">IF(Q96="HS",H96,0)</f>
        <v>0</v>
      </c>
      <c r="S96" s="95" t="n">
        <f aca="false">IF(Q96="HS",I96-P96,0)</f>
        <v>0</v>
      </c>
      <c r="T96" s="95" t="n">
        <f aca="false">IF(Q96="PS",H96,0)</f>
        <v>0</v>
      </c>
      <c r="U96" s="95" t="n">
        <f aca="false">IF(Q96="PS",I96-P96,0)</f>
        <v>0</v>
      </c>
      <c r="V96" s="95" t="n">
        <f aca="false">IF(Q96="MP",H96,0)</f>
        <v>0</v>
      </c>
      <c r="W96" s="95" t="n">
        <f aca="false">IF(Q96="MP",I96-P96,0)</f>
        <v>0</v>
      </c>
      <c r="X96" s="95" t="n">
        <f aca="false">IF(Q96="OM",H96,0)</f>
        <v>0</v>
      </c>
      <c r="Y96" s="86" t="s">
        <v>101</v>
      </c>
      <c r="AI96" s="95" t="n">
        <f aca="false">SUM(Z97:Z99)</f>
        <v>0</v>
      </c>
      <c r="AJ96" s="95" t="n">
        <f aca="false">SUM(AA97:AA99)</f>
        <v>0</v>
      </c>
      <c r="AK96" s="95" t="n">
        <f aca="false">SUM(AB97:AB99)</f>
        <v>0</v>
      </c>
    </row>
    <row r="97" customFormat="false" ht="12.75" hidden="false" customHeight="false" outlineLevel="0" collapsed="false">
      <c r="A97" s="64" t="s">
        <v>265</v>
      </c>
      <c r="B97" s="64" t="s">
        <v>101</v>
      </c>
      <c r="C97" s="64" t="s">
        <v>266</v>
      </c>
      <c r="D97" s="64" t="s">
        <v>267</v>
      </c>
      <c r="E97" s="64" t="s">
        <v>153</v>
      </c>
      <c r="F97" s="96" t="n">
        <v>6</v>
      </c>
      <c r="G97" s="96"/>
      <c r="H97" s="96" t="n">
        <f aca="false">F97*AE97</f>
        <v>0</v>
      </c>
      <c r="I97" s="96" t="n">
        <f aca="false">J97-H97</f>
        <v>0</v>
      </c>
      <c r="J97" s="96" t="n">
        <f aca="false">F97*G97</f>
        <v>0</v>
      </c>
      <c r="K97" s="96" t="n">
        <v>0.1222</v>
      </c>
      <c r="L97" s="96" t="n">
        <f aca="false">F97*K97</f>
        <v>0.7332</v>
      </c>
      <c r="M97" s="97" t="s">
        <v>109</v>
      </c>
      <c r="N97" s="98" t="s">
        <v>117</v>
      </c>
      <c r="O97" s="99" t="n">
        <f aca="false">IF(N97="5",I97,0)</f>
        <v>0</v>
      </c>
      <c r="Z97" s="99" t="n">
        <f aca="false">IF(AD97=0,J97,0)</f>
        <v>0</v>
      </c>
      <c r="AA97" s="99" t="n">
        <f aca="false">IF(AD97=15,J97,0)</f>
        <v>0</v>
      </c>
      <c r="AB97" s="99" t="n">
        <f aca="false">IF(AD97=21,J97,0)</f>
        <v>0</v>
      </c>
      <c r="AD97" s="99" t="n">
        <v>21</v>
      </c>
      <c r="AE97" s="99" t="n">
        <f aca="false">G97*0.877117726657646</f>
        <v>0</v>
      </c>
      <c r="AF97" s="99" t="n">
        <f aca="false">G97*(1-0.877117726657646)</f>
        <v>0</v>
      </c>
      <c r="AM97" s="99" t="n">
        <f aca="false">F97*AE97</f>
        <v>0</v>
      </c>
      <c r="AN97" s="99" t="n">
        <f aca="false">F97*AF97</f>
        <v>0</v>
      </c>
      <c r="AO97" s="98" t="s">
        <v>268</v>
      </c>
      <c r="AP97" s="98" t="s">
        <v>269</v>
      </c>
      <c r="AQ97" s="86" t="s">
        <v>111</v>
      </c>
    </row>
    <row r="98" customFormat="false" ht="12.75" hidden="false" customHeight="false" outlineLevel="0" collapsed="false">
      <c r="A98" s="100"/>
      <c r="B98" s="100"/>
      <c r="C98" s="100"/>
      <c r="D98" s="101" t="s">
        <v>129</v>
      </c>
      <c r="E98" s="100"/>
      <c r="F98" s="102" t="n">
        <v>6</v>
      </c>
      <c r="G98" s="100"/>
      <c r="H98" s="100"/>
      <c r="I98" s="100"/>
      <c r="J98" s="100"/>
      <c r="K98" s="100"/>
      <c r="L98" s="100"/>
      <c r="M98" s="100"/>
    </row>
    <row r="99" customFormat="false" ht="12.75" hidden="false" customHeight="false" outlineLevel="0" collapsed="false">
      <c r="A99" s="64" t="s">
        <v>270</v>
      </c>
      <c r="B99" s="64" t="s">
        <v>101</v>
      </c>
      <c r="C99" s="64" t="s">
        <v>271</v>
      </c>
      <c r="D99" s="64" t="s">
        <v>272</v>
      </c>
      <c r="E99" s="64" t="s">
        <v>207</v>
      </c>
      <c r="F99" s="96" t="n">
        <v>1</v>
      </c>
      <c r="G99" s="96"/>
      <c r="H99" s="96" t="n">
        <f aca="false">F99*AE99</f>
        <v>0</v>
      </c>
      <c r="I99" s="96" t="n">
        <f aca="false">J99-H99</f>
        <v>0</v>
      </c>
      <c r="J99" s="96" t="n">
        <f aca="false">F99*G99</f>
        <v>0</v>
      </c>
      <c r="K99" s="96" t="n">
        <v>0.12965</v>
      </c>
      <c r="L99" s="96" t="n">
        <f aca="false">F99*K99</f>
        <v>0.12965</v>
      </c>
      <c r="M99" s="97" t="s">
        <v>109</v>
      </c>
      <c r="N99" s="98" t="s">
        <v>117</v>
      </c>
      <c r="O99" s="99" t="n">
        <f aca="false">IF(N99="5",I99,0)</f>
        <v>0</v>
      </c>
      <c r="Z99" s="99" t="n">
        <f aca="false">IF(AD99=0,J99,0)</f>
        <v>0</v>
      </c>
      <c r="AA99" s="99" t="n">
        <f aca="false">IF(AD99=15,J99,0)</f>
        <v>0</v>
      </c>
      <c r="AB99" s="99" t="n">
        <f aca="false">IF(AD99=21,J99,0)</f>
        <v>0</v>
      </c>
      <c r="AD99" s="99" t="n">
        <v>21</v>
      </c>
      <c r="AE99" s="99" t="n">
        <f aca="false">G99*0.939805496828753</f>
        <v>0</v>
      </c>
      <c r="AF99" s="99" t="n">
        <f aca="false">G99*(1-0.939805496828753)</f>
        <v>0</v>
      </c>
      <c r="AM99" s="99" t="n">
        <f aca="false">F99*AE99</f>
        <v>0</v>
      </c>
      <c r="AN99" s="99" t="n">
        <f aca="false">F99*AF99</f>
        <v>0</v>
      </c>
      <c r="AO99" s="98" t="s">
        <v>268</v>
      </c>
      <c r="AP99" s="98" t="s">
        <v>269</v>
      </c>
      <c r="AQ99" s="86" t="s">
        <v>111</v>
      </c>
    </row>
    <row r="100" customFormat="false" ht="12.75" hidden="false" customHeight="false" outlineLevel="0" collapsed="false">
      <c r="A100" s="100"/>
      <c r="B100" s="100"/>
      <c r="C100" s="100"/>
      <c r="D100" s="101" t="s">
        <v>103</v>
      </c>
      <c r="E100" s="100"/>
      <c r="F100" s="102" t="n">
        <v>1</v>
      </c>
      <c r="G100" s="100"/>
      <c r="H100" s="100"/>
      <c r="I100" s="100"/>
      <c r="J100" s="100"/>
      <c r="K100" s="100"/>
      <c r="L100" s="100"/>
      <c r="M100" s="100"/>
    </row>
    <row r="101" customFormat="false" ht="12.75" hidden="false" customHeight="false" outlineLevel="0" collapsed="false">
      <c r="A101" s="91"/>
      <c r="B101" s="92" t="s">
        <v>101</v>
      </c>
      <c r="C101" s="92" t="s">
        <v>273</v>
      </c>
      <c r="D101" s="92" t="s">
        <v>274</v>
      </c>
      <c r="E101" s="92"/>
      <c r="F101" s="92"/>
      <c r="G101" s="92"/>
      <c r="H101" s="93" t="n">
        <f aca="false">SUM(H102:H110)</f>
        <v>0</v>
      </c>
      <c r="I101" s="93" t="n">
        <f aca="false">SUM(I102:I110)</f>
        <v>0</v>
      </c>
      <c r="J101" s="93" t="n">
        <f aca="false">H101+I101</f>
        <v>0</v>
      </c>
      <c r="K101" s="94"/>
      <c r="L101" s="93" t="n">
        <f aca="false">SUM(L102:L110)</f>
        <v>60.895495</v>
      </c>
      <c r="M101" s="94"/>
      <c r="P101" s="95" t="n">
        <f aca="false">IF(Q101="PR",J101,SUM(O102:O110))</f>
        <v>0</v>
      </c>
      <c r="Q101" s="86" t="s">
        <v>105</v>
      </c>
      <c r="R101" s="95" t="n">
        <f aca="false">IF(Q101="HS",H101,0)</f>
        <v>0</v>
      </c>
      <c r="S101" s="95" t="n">
        <f aca="false">IF(Q101="HS",I101-P101,0)</f>
        <v>0</v>
      </c>
      <c r="T101" s="95" t="n">
        <f aca="false">IF(Q101="PS",H101,0)</f>
        <v>0</v>
      </c>
      <c r="U101" s="95" t="n">
        <f aca="false">IF(Q101="PS",I101-P101,0)</f>
        <v>0</v>
      </c>
      <c r="V101" s="95" t="n">
        <f aca="false">IF(Q101="MP",H101,0)</f>
        <v>0</v>
      </c>
      <c r="W101" s="95" t="n">
        <f aca="false">IF(Q101="MP",I101-P101,0)</f>
        <v>0</v>
      </c>
      <c r="X101" s="95" t="n">
        <f aca="false">IF(Q101="OM",H101,0)</f>
        <v>0</v>
      </c>
      <c r="Y101" s="86" t="s">
        <v>101</v>
      </c>
      <c r="AI101" s="95" t="n">
        <f aca="false">SUM(Z102:Z110)</f>
        <v>0</v>
      </c>
      <c r="AJ101" s="95" t="n">
        <f aca="false">SUM(AA102:AA110)</f>
        <v>0</v>
      </c>
      <c r="AK101" s="95" t="n">
        <f aca="false">SUM(AB102:AB110)</f>
        <v>0</v>
      </c>
    </row>
    <row r="102" customFormat="false" ht="12.75" hidden="false" customHeight="false" outlineLevel="0" collapsed="false">
      <c r="A102" s="64" t="s">
        <v>275</v>
      </c>
      <c r="B102" s="64" t="s">
        <v>101</v>
      </c>
      <c r="C102" s="64" t="s">
        <v>276</v>
      </c>
      <c r="D102" s="64" t="s">
        <v>277</v>
      </c>
      <c r="E102" s="64" t="s">
        <v>142</v>
      </c>
      <c r="F102" s="96" t="n">
        <v>71.5</v>
      </c>
      <c r="G102" s="96"/>
      <c r="H102" s="96" t="n">
        <f aca="false">F102*AE102</f>
        <v>0</v>
      </c>
      <c r="I102" s="96" t="n">
        <f aca="false">J102-H102</f>
        <v>0</v>
      </c>
      <c r="J102" s="96" t="n">
        <f aca="false">F102*G102</f>
        <v>0</v>
      </c>
      <c r="K102" s="96" t="n">
        <v>4E-005</v>
      </c>
      <c r="L102" s="96" t="n">
        <f aca="false">F102*K102</f>
        <v>0.00286</v>
      </c>
      <c r="M102" s="97" t="s">
        <v>109</v>
      </c>
      <c r="N102" s="98" t="s">
        <v>103</v>
      </c>
      <c r="O102" s="99" t="n">
        <f aca="false">IF(N102="5",I102,0)</f>
        <v>0</v>
      </c>
      <c r="Z102" s="99" t="n">
        <f aca="false">IF(AD102=0,J102,0)</f>
        <v>0</v>
      </c>
      <c r="AA102" s="99" t="n">
        <f aca="false">IF(AD102=15,J102,0)</f>
        <v>0</v>
      </c>
      <c r="AB102" s="99" t="n">
        <f aca="false">IF(AD102=21,J102,0)</f>
        <v>0</v>
      </c>
      <c r="AD102" s="99" t="n">
        <v>21</v>
      </c>
      <c r="AE102" s="99" t="n">
        <f aca="false">G102*0.394</f>
        <v>0</v>
      </c>
      <c r="AF102" s="99" t="n">
        <f aca="false">G102*(1-0.394)</f>
        <v>0</v>
      </c>
      <c r="AM102" s="99" t="n">
        <f aca="false">F102*AE102</f>
        <v>0</v>
      </c>
      <c r="AN102" s="99" t="n">
        <f aca="false">F102*AF102</f>
        <v>0</v>
      </c>
      <c r="AO102" s="98" t="s">
        <v>278</v>
      </c>
      <c r="AP102" s="98" t="s">
        <v>279</v>
      </c>
      <c r="AQ102" s="86" t="s">
        <v>111</v>
      </c>
    </row>
    <row r="103" customFormat="false" ht="12.75" hidden="false" customHeight="false" outlineLevel="0" collapsed="false">
      <c r="A103" s="100"/>
      <c r="B103" s="100"/>
      <c r="C103" s="100"/>
      <c r="D103" s="101" t="s">
        <v>280</v>
      </c>
      <c r="E103" s="100"/>
      <c r="F103" s="102" t="n">
        <v>71.5</v>
      </c>
      <c r="G103" s="100"/>
      <c r="H103" s="100"/>
      <c r="I103" s="100"/>
      <c r="J103" s="100"/>
      <c r="K103" s="100"/>
      <c r="L103" s="100"/>
      <c r="M103" s="100"/>
    </row>
    <row r="104" customFormat="false" ht="12.75" hidden="false" customHeight="false" outlineLevel="0" collapsed="false">
      <c r="A104" s="64" t="s">
        <v>281</v>
      </c>
      <c r="B104" s="64" t="s">
        <v>101</v>
      </c>
      <c r="C104" s="64" t="s">
        <v>282</v>
      </c>
      <c r="D104" s="64" t="s">
        <v>283</v>
      </c>
      <c r="E104" s="64" t="s">
        <v>142</v>
      </c>
      <c r="F104" s="96" t="n">
        <v>1264.3</v>
      </c>
      <c r="G104" s="96"/>
      <c r="H104" s="96" t="n">
        <f aca="false">F104*AE104</f>
        <v>0</v>
      </c>
      <c r="I104" s="96" t="n">
        <f aca="false">J104-H104</f>
        <v>0</v>
      </c>
      <c r="J104" s="96" t="n">
        <f aca="false">F104*G104</f>
        <v>0</v>
      </c>
      <c r="K104" s="96" t="n">
        <v>0.04806</v>
      </c>
      <c r="L104" s="96" t="n">
        <f aca="false">F104*K104</f>
        <v>60.762258</v>
      </c>
      <c r="M104" s="97" t="s">
        <v>109</v>
      </c>
      <c r="N104" s="98" t="s">
        <v>117</v>
      </c>
      <c r="O104" s="99" t="n">
        <f aca="false">IF(N104="5",I104,0)</f>
        <v>0</v>
      </c>
      <c r="Z104" s="99" t="n">
        <f aca="false">IF(AD104=0,J104,0)</f>
        <v>0</v>
      </c>
      <c r="AA104" s="99" t="n">
        <f aca="false">IF(AD104=15,J104,0)</f>
        <v>0</v>
      </c>
      <c r="AB104" s="99" t="n">
        <f aca="false">IF(AD104=21,J104,0)</f>
        <v>0</v>
      </c>
      <c r="AD104" s="99" t="n">
        <v>21</v>
      </c>
      <c r="AE104" s="99" t="n">
        <f aca="false">G104*0.180479233226837</f>
        <v>0</v>
      </c>
      <c r="AF104" s="99" t="n">
        <f aca="false">G104*(1-0.180479233226837)</f>
        <v>0</v>
      </c>
      <c r="AM104" s="99" t="n">
        <f aca="false">F104*AE104</f>
        <v>0</v>
      </c>
      <c r="AN104" s="99" t="n">
        <f aca="false">F104*AF104</f>
        <v>0</v>
      </c>
      <c r="AO104" s="98" t="s">
        <v>278</v>
      </c>
      <c r="AP104" s="98" t="s">
        <v>279</v>
      </c>
      <c r="AQ104" s="86" t="s">
        <v>111</v>
      </c>
    </row>
    <row r="105" customFormat="false" ht="12.75" hidden="false" customHeight="false" outlineLevel="0" collapsed="false">
      <c r="A105" s="100"/>
      <c r="B105" s="100"/>
      <c r="C105" s="100"/>
      <c r="D105" s="101" t="s">
        <v>221</v>
      </c>
      <c r="E105" s="100"/>
      <c r="F105" s="102" t="n">
        <v>542.48</v>
      </c>
      <c r="G105" s="100"/>
      <c r="H105" s="100"/>
      <c r="I105" s="100"/>
      <c r="J105" s="100"/>
      <c r="K105" s="100"/>
      <c r="L105" s="100"/>
      <c r="M105" s="100"/>
    </row>
    <row r="106" customFormat="false" ht="12.75" hidden="false" customHeight="false" outlineLevel="0" collapsed="false">
      <c r="A106" s="100"/>
      <c r="B106" s="100"/>
      <c r="C106" s="100"/>
      <c r="D106" s="101" t="s">
        <v>284</v>
      </c>
      <c r="E106" s="100"/>
      <c r="F106" s="102" t="n">
        <v>818.74</v>
      </c>
      <c r="G106" s="100"/>
      <c r="H106" s="100"/>
      <c r="I106" s="100"/>
      <c r="J106" s="100"/>
      <c r="K106" s="100"/>
      <c r="L106" s="100"/>
      <c r="M106" s="100"/>
    </row>
    <row r="107" customFormat="false" ht="12.75" hidden="false" customHeight="false" outlineLevel="0" collapsed="false">
      <c r="A107" s="100"/>
      <c r="B107" s="100"/>
      <c r="C107" s="100"/>
      <c r="D107" s="101" t="s">
        <v>285</v>
      </c>
      <c r="E107" s="100"/>
      <c r="F107" s="102" t="n">
        <v>-96.92</v>
      </c>
      <c r="G107" s="100"/>
      <c r="H107" s="100"/>
      <c r="I107" s="100"/>
      <c r="J107" s="100"/>
      <c r="K107" s="100"/>
      <c r="L107" s="100"/>
      <c r="M107" s="100"/>
    </row>
    <row r="108" customFormat="false" ht="12.75" hidden="false" customHeight="false" outlineLevel="0" collapsed="false">
      <c r="A108" s="64" t="s">
        <v>286</v>
      </c>
      <c r="B108" s="64" t="s">
        <v>101</v>
      </c>
      <c r="C108" s="64" t="s">
        <v>287</v>
      </c>
      <c r="D108" s="64" t="s">
        <v>288</v>
      </c>
      <c r="E108" s="64" t="s">
        <v>142</v>
      </c>
      <c r="F108" s="96" t="n">
        <v>1264.3</v>
      </c>
      <c r="G108" s="96"/>
      <c r="H108" s="96" t="n">
        <f aca="false">F108*AE108</f>
        <v>0</v>
      </c>
      <c r="I108" s="96" t="n">
        <f aca="false">J108-H108</f>
        <v>0</v>
      </c>
      <c r="J108" s="96" t="n">
        <f aca="false">F108*G108</f>
        <v>0</v>
      </c>
      <c r="K108" s="96" t="n">
        <v>8E-005</v>
      </c>
      <c r="L108" s="96" t="n">
        <f aca="false">F108*K108</f>
        <v>0.101144</v>
      </c>
      <c r="M108" s="97" t="s">
        <v>109</v>
      </c>
      <c r="N108" s="98" t="s">
        <v>103</v>
      </c>
      <c r="O108" s="99" t="n">
        <f aca="false">IF(N108="5",I108,0)</f>
        <v>0</v>
      </c>
      <c r="Z108" s="99" t="n">
        <f aca="false">IF(AD108=0,J108,0)</f>
        <v>0</v>
      </c>
      <c r="AA108" s="99" t="n">
        <f aca="false">IF(AD108=15,J108,0)</f>
        <v>0</v>
      </c>
      <c r="AB108" s="99" t="n">
        <f aca="false">IF(AD108=21,J108,0)</f>
        <v>0</v>
      </c>
      <c r="AD108" s="99" t="n">
        <v>21</v>
      </c>
      <c r="AE108" s="99" t="n">
        <f aca="false">G108*1</f>
        <v>0</v>
      </c>
      <c r="AF108" s="99" t="n">
        <f aca="false">G108*(1-1)</f>
        <v>0</v>
      </c>
      <c r="AM108" s="99" t="n">
        <f aca="false">F108*AE108</f>
        <v>0</v>
      </c>
      <c r="AN108" s="99" t="n">
        <f aca="false">F108*AF108</f>
        <v>0</v>
      </c>
      <c r="AO108" s="98" t="s">
        <v>278</v>
      </c>
      <c r="AP108" s="98" t="s">
        <v>279</v>
      </c>
      <c r="AQ108" s="86" t="s">
        <v>111</v>
      </c>
    </row>
    <row r="109" customFormat="false" ht="12.75" hidden="false" customHeight="false" outlineLevel="0" collapsed="false">
      <c r="A109" s="100"/>
      <c r="B109" s="100"/>
      <c r="C109" s="100"/>
      <c r="D109" s="101" t="s">
        <v>289</v>
      </c>
      <c r="E109" s="100"/>
      <c r="F109" s="102" t="n">
        <v>1264.3</v>
      </c>
      <c r="G109" s="100"/>
      <c r="H109" s="100"/>
      <c r="I109" s="100"/>
      <c r="J109" s="100"/>
      <c r="K109" s="100"/>
      <c r="L109" s="100"/>
      <c r="M109" s="100"/>
    </row>
    <row r="110" customFormat="false" ht="12.75" hidden="false" customHeight="false" outlineLevel="0" collapsed="false">
      <c r="A110" s="64" t="s">
        <v>290</v>
      </c>
      <c r="B110" s="64" t="s">
        <v>101</v>
      </c>
      <c r="C110" s="64" t="s">
        <v>291</v>
      </c>
      <c r="D110" s="64" t="s">
        <v>292</v>
      </c>
      <c r="E110" s="64" t="s">
        <v>153</v>
      </c>
      <c r="F110" s="96" t="n">
        <v>127.1</v>
      </c>
      <c r="G110" s="96"/>
      <c r="H110" s="96" t="n">
        <f aca="false">F110*AE110</f>
        <v>0</v>
      </c>
      <c r="I110" s="96" t="n">
        <f aca="false">J110-H110</f>
        <v>0</v>
      </c>
      <c r="J110" s="96" t="n">
        <f aca="false">F110*G110</f>
        <v>0</v>
      </c>
      <c r="K110" s="96" t="n">
        <v>0.00023</v>
      </c>
      <c r="L110" s="96" t="n">
        <f aca="false">F110*K110</f>
        <v>0.029233</v>
      </c>
      <c r="M110" s="97" t="s">
        <v>109</v>
      </c>
      <c r="N110" s="98" t="s">
        <v>103</v>
      </c>
      <c r="O110" s="99" t="n">
        <f aca="false">IF(N110="5",I110,0)</f>
        <v>0</v>
      </c>
      <c r="Z110" s="99" t="n">
        <f aca="false">IF(AD110=0,J110,0)</f>
        <v>0</v>
      </c>
      <c r="AA110" s="99" t="n">
        <f aca="false">IF(AD110=15,J110,0)</f>
        <v>0</v>
      </c>
      <c r="AB110" s="99" t="n">
        <f aca="false">IF(AD110=21,J110,0)</f>
        <v>0</v>
      </c>
      <c r="AD110" s="99" t="n">
        <v>21</v>
      </c>
      <c r="AE110" s="99" t="n">
        <f aca="false">G110*0.762237762237762</f>
        <v>0</v>
      </c>
      <c r="AF110" s="99" t="n">
        <f aca="false">G110*(1-0.762237762237762)</f>
        <v>0</v>
      </c>
      <c r="AM110" s="99" t="n">
        <f aca="false">F110*AE110</f>
        <v>0</v>
      </c>
      <c r="AN110" s="99" t="n">
        <f aca="false">F110*AF110</f>
        <v>0</v>
      </c>
      <c r="AO110" s="98" t="s">
        <v>278</v>
      </c>
      <c r="AP110" s="98" t="s">
        <v>279</v>
      </c>
      <c r="AQ110" s="86" t="s">
        <v>111</v>
      </c>
    </row>
    <row r="111" customFormat="false" ht="12.75" hidden="false" customHeight="false" outlineLevel="0" collapsed="false">
      <c r="A111" s="100"/>
      <c r="B111" s="100"/>
      <c r="C111" s="100"/>
      <c r="D111" s="101" t="s">
        <v>293</v>
      </c>
      <c r="E111" s="100"/>
      <c r="F111" s="102" t="n">
        <v>127.1</v>
      </c>
      <c r="G111" s="100"/>
      <c r="H111" s="100"/>
      <c r="I111" s="100"/>
      <c r="J111" s="100"/>
      <c r="K111" s="100"/>
      <c r="L111" s="100"/>
      <c r="M111" s="100"/>
    </row>
    <row r="112" customFormat="false" ht="12.75" hidden="false" customHeight="false" outlineLevel="0" collapsed="false">
      <c r="A112" s="91"/>
      <c r="B112" s="92" t="s">
        <v>101</v>
      </c>
      <c r="C112" s="92" t="s">
        <v>294</v>
      </c>
      <c r="D112" s="92" t="s">
        <v>295</v>
      </c>
      <c r="E112" s="92"/>
      <c r="F112" s="92"/>
      <c r="G112" s="92"/>
      <c r="H112" s="93" t="n">
        <f aca="false">SUM(H113:H123)</f>
        <v>0</v>
      </c>
      <c r="I112" s="93" t="n">
        <f aca="false">SUM(I113:I123)</f>
        <v>0</v>
      </c>
      <c r="J112" s="93" t="n">
        <f aca="false">H112+I112</f>
        <v>0</v>
      </c>
      <c r="K112" s="94"/>
      <c r="L112" s="93" t="n">
        <f aca="false">SUM(L113:L123)</f>
        <v>8.751078</v>
      </c>
      <c r="M112" s="94"/>
      <c r="P112" s="95" t="n">
        <f aca="false">IF(Q112="PR",J112,SUM(O113:O123))</f>
        <v>0</v>
      </c>
      <c r="Q112" s="86" t="s">
        <v>105</v>
      </c>
      <c r="R112" s="95" t="n">
        <f aca="false">IF(Q112="HS",H112,0)</f>
        <v>0</v>
      </c>
      <c r="S112" s="95" t="n">
        <f aca="false">IF(Q112="HS",I112-P112,0)</f>
        <v>0</v>
      </c>
      <c r="T112" s="95" t="n">
        <f aca="false">IF(Q112="PS",H112,0)</f>
        <v>0</v>
      </c>
      <c r="U112" s="95" t="n">
        <f aca="false">IF(Q112="PS",I112-P112,0)</f>
        <v>0</v>
      </c>
      <c r="V112" s="95" t="n">
        <f aca="false">IF(Q112="MP",H112,0)</f>
        <v>0</v>
      </c>
      <c r="W112" s="95" t="n">
        <f aca="false">IF(Q112="MP",I112-P112,0)</f>
        <v>0</v>
      </c>
      <c r="X112" s="95" t="n">
        <f aca="false">IF(Q112="OM",H112,0)</f>
        <v>0</v>
      </c>
      <c r="Y112" s="86" t="s">
        <v>101</v>
      </c>
      <c r="AI112" s="95" t="n">
        <f aca="false">SUM(Z113:Z123)</f>
        <v>0</v>
      </c>
      <c r="AJ112" s="95" t="n">
        <f aca="false">SUM(AA113:AA123)</f>
        <v>0</v>
      </c>
      <c r="AK112" s="95" t="n">
        <f aca="false">SUM(AB113:AB123)</f>
        <v>0</v>
      </c>
    </row>
    <row r="113" customFormat="false" ht="12.75" hidden="false" customHeight="false" outlineLevel="0" collapsed="false">
      <c r="A113" s="64" t="s">
        <v>296</v>
      </c>
      <c r="B113" s="64" t="s">
        <v>101</v>
      </c>
      <c r="C113" s="64" t="s">
        <v>297</v>
      </c>
      <c r="D113" s="64" t="s">
        <v>298</v>
      </c>
      <c r="E113" s="64" t="s">
        <v>142</v>
      </c>
      <c r="F113" s="96" t="n">
        <v>719.94</v>
      </c>
      <c r="G113" s="96"/>
      <c r="H113" s="96" t="n">
        <f aca="false">F113*AE113</f>
        <v>0</v>
      </c>
      <c r="I113" s="96" t="n">
        <f aca="false">J113-H113</f>
        <v>0</v>
      </c>
      <c r="J113" s="96" t="n">
        <f aca="false">F113*G113</f>
        <v>0</v>
      </c>
      <c r="K113" s="96" t="n">
        <v>0</v>
      </c>
      <c r="L113" s="96" t="n">
        <f aca="false">F113*K113</f>
        <v>0</v>
      </c>
      <c r="M113" s="97" t="s">
        <v>109</v>
      </c>
      <c r="N113" s="98" t="s">
        <v>103</v>
      </c>
      <c r="O113" s="99" t="n">
        <f aca="false">IF(N113="5",I113,0)</f>
        <v>0</v>
      </c>
      <c r="Z113" s="99" t="n">
        <f aca="false">IF(AD113=0,J113,0)</f>
        <v>0</v>
      </c>
      <c r="AA113" s="99" t="n">
        <f aca="false">IF(AD113=15,J113,0)</f>
        <v>0</v>
      </c>
      <c r="AB113" s="99" t="n">
        <f aca="false">IF(AD113=21,J113,0)</f>
        <v>0</v>
      </c>
      <c r="AD113" s="99" t="n">
        <v>21</v>
      </c>
      <c r="AE113" s="99" t="n">
        <f aca="false">G113*0</f>
        <v>0</v>
      </c>
      <c r="AF113" s="99" t="n">
        <f aca="false">G113*(1-0)</f>
        <v>0</v>
      </c>
      <c r="AM113" s="99" t="n">
        <f aca="false">F113*AE113</f>
        <v>0</v>
      </c>
      <c r="AN113" s="99" t="n">
        <f aca="false">F113*AF113</f>
        <v>0</v>
      </c>
      <c r="AO113" s="98" t="s">
        <v>299</v>
      </c>
      <c r="AP113" s="98" t="s">
        <v>279</v>
      </c>
      <c r="AQ113" s="86" t="s">
        <v>111</v>
      </c>
    </row>
    <row r="114" customFormat="false" ht="12.75" hidden="false" customHeight="false" outlineLevel="0" collapsed="false">
      <c r="A114" s="100"/>
      <c r="B114" s="100"/>
      <c r="C114" s="100"/>
      <c r="D114" s="101" t="s">
        <v>300</v>
      </c>
      <c r="E114" s="100"/>
      <c r="F114" s="102" t="n">
        <v>247.28</v>
      </c>
      <c r="G114" s="100"/>
      <c r="H114" s="100"/>
      <c r="I114" s="100"/>
      <c r="J114" s="100"/>
      <c r="K114" s="100"/>
      <c r="L114" s="100"/>
      <c r="M114" s="100"/>
    </row>
    <row r="115" customFormat="false" ht="12.75" hidden="false" customHeight="false" outlineLevel="0" collapsed="false">
      <c r="A115" s="100"/>
      <c r="B115" s="100"/>
      <c r="C115" s="100"/>
      <c r="D115" s="101" t="s">
        <v>301</v>
      </c>
      <c r="E115" s="100"/>
      <c r="F115" s="102" t="n">
        <v>472.66</v>
      </c>
      <c r="G115" s="100"/>
      <c r="H115" s="100"/>
      <c r="I115" s="100"/>
      <c r="J115" s="100"/>
      <c r="K115" s="100"/>
      <c r="L115" s="100"/>
      <c r="M115" s="100"/>
    </row>
    <row r="116" customFormat="false" ht="12.75" hidden="false" customHeight="true" outlineLevel="0" collapsed="false">
      <c r="A116" s="100"/>
      <c r="B116" s="100"/>
      <c r="C116" s="108" t="s">
        <v>63</v>
      </c>
      <c r="D116" s="109" t="s">
        <v>302</v>
      </c>
      <c r="E116" s="109"/>
      <c r="F116" s="109"/>
      <c r="G116" s="109"/>
      <c r="H116" s="109"/>
      <c r="I116" s="109"/>
      <c r="J116" s="109"/>
      <c r="K116" s="109"/>
      <c r="L116" s="109"/>
      <c r="M116" s="109"/>
    </row>
    <row r="117" customFormat="false" ht="12.75" hidden="false" customHeight="false" outlineLevel="0" collapsed="false">
      <c r="A117" s="64" t="s">
        <v>236</v>
      </c>
      <c r="B117" s="64" t="s">
        <v>101</v>
      </c>
      <c r="C117" s="64" t="s">
        <v>303</v>
      </c>
      <c r="D117" s="64" t="s">
        <v>304</v>
      </c>
      <c r="E117" s="64" t="s">
        <v>207</v>
      </c>
      <c r="F117" s="96" t="n">
        <v>138.56</v>
      </c>
      <c r="G117" s="96"/>
      <c r="H117" s="96" t="n">
        <f aca="false">F117*AE117</f>
        <v>0</v>
      </c>
      <c r="I117" s="96" t="n">
        <f aca="false">J117-H117</f>
        <v>0</v>
      </c>
      <c r="J117" s="96" t="n">
        <f aca="false">F117*G117</f>
        <v>0</v>
      </c>
      <c r="K117" s="96" t="n">
        <v>0.01435</v>
      </c>
      <c r="L117" s="96" t="n">
        <f aca="false">F117*K117</f>
        <v>1.988336</v>
      </c>
      <c r="M117" s="97" t="s">
        <v>109</v>
      </c>
      <c r="N117" s="98" t="s">
        <v>103</v>
      </c>
      <c r="O117" s="99" t="n">
        <f aca="false">IF(N117="5",I117,0)</f>
        <v>0</v>
      </c>
      <c r="Z117" s="99" t="n">
        <f aca="false">IF(AD117=0,J117,0)</f>
        <v>0</v>
      </c>
      <c r="AA117" s="99" t="n">
        <f aca="false">IF(AD117=15,J117,0)</f>
        <v>0</v>
      </c>
      <c r="AB117" s="99" t="n">
        <f aca="false">IF(AD117=21,J117,0)</f>
        <v>0</v>
      </c>
      <c r="AD117" s="99" t="n">
        <v>21</v>
      </c>
      <c r="AE117" s="99" t="n">
        <f aca="false">G117*0.52508547008547</f>
        <v>0</v>
      </c>
      <c r="AF117" s="99" t="n">
        <f aca="false">G117*(1-0.52508547008547)</f>
        <v>0</v>
      </c>
      <c r="AM117" s="99" t="n">
        <f aca="false">F117*AE117</f>
        <v>0</v>
      </c>
      <c r="AN117" s="99" t="n">
        <f aca="false">F117*AF117</f>
        <v>0</v>
      </c>
      <c r="AO117" s="98" t="s">
        <v>299</v>
      </c>
      <c r="AP117" s="98" t="s">
        <v>279</v>
      </c>
      <c r="AQ117" s="86" t="s">
        <v>111</v>
      </c>
    </row>
    <row r="118" customFormat="false" ht="12.75" hidden="false" customHeight="false" outlineLevel="0" collapsed="false">
      <c r="A118" s="100"/>
      <c r="B118" s="100"/>
      <c r="C118" s="100"/>
      <c r="D118" s="101" t="s">
        <v>305</v>
      </c>
      <c r="E118" s="100"/>
      <c r="F118" s="102" t="n">
        <v>138.56</v>
      </c>
      <c r="G118" s="100"/>
      <c r="H118" s="100"/>
      <c r="I118" s="100"/>
      <c r="J118" s="100"/>
      <c r="K118" s="100"/>
      <c r="L118" s="100"/>
      <c r="M118" s="100"/>
    </row>
    <row r="119" customFormat="false" ht="12.75" hidden="false" customHeight="false" outlineLevel="0" collapsed="false">
      <c r="A119" s="64" t="s">
        <v>306</v>
      </c>
      <c r="B119" s="64" t="s">
        <v>101</v>
      </c>
      <c r="C119" s="64" t="s">
        <v>307</v>
      </c>
      <c r="D119" s="64" t="s">
        <v>308</v>
      </c>
      <c r="E119" s="64" t="s">
        <v>142</v>
      </c>
      <c r="F119" s="96" t="n">
        <v>414.2</v>
      </c>
      <c r="G119" s="96"/>
      <c r="H119" s="96" t="n">
        <f aca="false">F119*AE119</f>
        <v>0</v>
      </c>
      <c r="I119" s="96" t="n">
        <f aca="false">J119-H119</f>
        <v>0</v>
      </c>
      <c r="J119" s="96" t="n">
        <f aca="false">F119*G119</f>
        <v>0</v>
      </c>
      <c r="K119" s="96" t="n">
        <v>0.01395</v>
      </c>
      <c r="L119" s="96" t="n">
        <f aca="false">F119*K119</f>
        <v>5.77809</v>
      </c>
      <c r="M119" s="97" t="s">
        <v>109</v>
      </c>
      <c r="N119" s="98" t="s">
        <v>103</v>
      </c>
      <c r="O119" s="99" t="n">
        <f aca="false">IF(N119="5",I119,0)</f>
        <v>0</v>
      </c>
      <c r="Z119" s="99" t="n">
        <f aca="false">IF(AD119=0,J119,0)</f>
        <v>0</v>
      </c>
      <c r="AA119" s="99" t="n">
        <f aca="false">IF(AD119=15,J119,0)</f>
        <v>0</v>
      </c>
      <c r="AB119" s="99" t="n">
        <f aca="false">IF(AD119=21,J119,0)</f>
        <v>0</v>
      </c>
      <c r="AD119" s="99" t="n">
        <v>21</v>
      </c>
      <c r="AE119" s="99" t="n">
        <f aca="false">G119*0.567067669172932</f>
        <v>0</v>
      </c>
      <c r="AF119" s="99" t="n">
        <f aca="false">G119*(1-0.567067669172932)</f>
        <v>0</v>
      </c>
      <c r="AM119" s="99" t="n">
        <f aca="false">F119*AE119</f>
        <v>0</v>
      </c>
      <c r="AN119" s="99" t="n">
        <f aca="false">F119*AF119</f>
        <v>0</v>
      </c>
      <c r="AO119" s="98" t="s">
        <v>299</v>
      </c>
      <c r="AP119" s="98" t="s">
        <v>279</v>
      </c>
      <c r="AQ119" s="86" t="s">
        <v>111</v>
      </c>
    </row>
    <row r="120" customFormat="false" ht="12.75" hidden="false" customHeight="false" outlineLevel="0" collapsed="false">
      <c r="A120" s="100"/>
      <c r="B120" s="100"/>
      <c r="C120" s="100"/>
      <c r="D120" s="101" t="s">
        <v>309</v>
      </c>
      <c r="E120" s="100"/>
      <c r="F120" s="102" t="n">
        <v>414.2</v>
      </c>
      <c r="G120" s="100"/>
      <c r="H120" s="100"/>
      <c r="I120" s="100"/>
      <c r="J120" s="100"/>
      <c r="K120" s="100"/>
      <c r="L120" s="100"/>
      <c r="M120" s="100"/>
    </row>
    <row r="121" customFormat="false" ht="12.75" hidden="false" customHeight="false" outlineLevel="0" collapsed="false">
      <c r="A121" s="64" t="s">
        <v>310</v>
      </c>
      <c r="B121" s="64" t="s">
        <v>101</v>
      </c>
      <c r="C121" s="64" t="s">
        <v>311</v>
      </c>
      <c r="D121" s="64" t="s">
        <v>312</v>
      </c>
      <c r="E121" s="64" t="s">
        <v>142</v>
      </c>
      <c r="F121" s="96" t="n">
        <v>58.44</v>
      </c>
      <c r="G121" s="96"/>
      <c r="H121" s="96" t="n">
        <f aca="false">F121*AE121</f>
        <v>0</v>
      </c>
      <c r="I121" s="96" t="n">
        <f aca="false">J121-H121</f>
        <v>0</v>
      </c>
      <c r="J121" s="96" t="n">
        <f aca="false">F121*G121</f>
        <v>0</v>
      </c>
      <c r="K121" s="96" t="n">
        <v>0.0168</v>
      </c>
      <c r="L121" s="96" t="n">
        <f aca="false">F121*K121</f>
        <v>0.981792</v>
      </c>
      <c r="M121" s="97" t="s">
        <v>109</v>
      </c>
      <c r="N121" s="98" t="s">
        <v>103</v>
      </c>
      <c r="O121" s="99" t="n">
        <f aca="false">IF(N121="5",I121,0)</f>
        <v>0</v>
      </c>
      <c r="Z121" s="99" t="n">
        <f aca="false">IF(AD121=0,J121,0)</f>
        <v>0</v>
      </c>
      <c r="AA121" s="99" t="n">
        <f aca="false">IF(AD121=15,J121,0)</f>
        <v>0</v>
      </c>
      <c r="AB121" s="99" t="n">
        <f aca="false">IF(AD121=21,J121,0)</f>
        <v>0</v>
      </c>
      <c r="AD121" s="99" t="n">
        <v>21</v>
      </c>
      <c r="AE121" s="99" t="n">
        <f aca="false">G121*0.675736122284795</f>
        <v>0</v>
      </c>
      <c r="AF121" s="99" t="n">
        <f aca="false">G121*(1-0.675736122284795)</f>
        <v>0</v>
      </c>
      <c r="AM121" s="99" t="n">
        <f aca="false">F121*AE121</f>
        <v>0</v>
      </c>
      <c r="AN121" s="99" t="n">
        <f aca="false">F121*AF121</f>
        <v>0</v>
      </c>
      <c r="AO121" s="98" t="s">
        <v>299</v>
      </c>
      <c r="AP121" s="98" t="s">
        <v>279</v>
      </c>
      <c r="AQ121" s="86" t="s">
        <v>111</v>
      </c>
    </row>
    <row r="122" customFormat="false" ht="12.75" hidden="false" customHeight="false" outlineLevel="0" collapsed="false">
      <c r="A122" s="100"/>
      <c r="B122" s="100"/>
      <c r="C122" s="100"/>
      <c r="D122" s="101" t="s">
        <v>313</v>
      </c>
      <c r="E122" s="100"/>
      <c r="F122" s="102" t="n">
        <v>58.44</v>
      </c>
      <c r="G122" s="100"/>
      <c r="H122" s="100"/>
      <c r="I122" s="100"/>
      <c r="J122" s="100"/>
      <c r="K122" s="100"/>
      <c r="L122" s="100"/>
      <c r="M122" s="100"/>
    </row>
    <row r="123" customFormat="false" ht="12.75" hidden="false" customHeight="false" outlineLevel="0" collapsed="false">
      <c r="A123" s="64" t="s">
        <v>314</v>
      </c>
      <c r="B123" s="64" t="s">
        <v>101</v>
      </c>
      <c r="C123" s="64" t="s">
        <v>315</v>
      </c>
      <c r="D123" s="64" t="s">
        <v>316</v>
      </c>
      <c r="E123" s="64" t="s">
        <v>142</v>
      </c>
      <c r="F123" s="96" t="n">
        <v>71.5</v>
      </c>
      <c r="G123" s="96"/>
      <c r="H123" s="96" t="n">
        <f aca="false">F123*AE123</f>
        <v>0</v>
      </c>
      <c r="I123" s="96" t="n">
        <f aca="false">J123-H123</f>
        <v>0</v>
      </c>
      <c r="J123" s="96" t="n">
        <f aca="false">F123*G123</f>
        <v>0</v>
      </c>
      <c r="K123" s="96" t="n">
        <v>4E-005</v>
      </c>
      <c r="L123" s="96" t="n">
        <f aca="false">F123*K123</f>
        <v>0.00286</v>
      </c>
      <c r="M123" s="97" t="s">
        <v>109</v>
      </c>
      <c r="N123" s="98" t="s">
        <v>103</v>
      </c>
      <c r="O123" s="99" t="n">
        <f aca="false">IF(N123="5",I123,0)</f>
        <v>0</v>
      </c>
      <c r="Z123" s="99" t="n">
        <f aca="false">IF(AD123=0,J123,0)</f>
        <v>0</v>
      </c>
      <c r="AA123" s="99" t="n">
        <f aca="false">IF(AD123=15,J123,0)</f>
        <v>0</v>
      </c>
      <c r="AB123" s="99" t="n">
        <f aca="false">IF(AD123=21,J123,0)</f>
        <v>0</v>
      </c>
      <c r="AD123" s="99" t="n">
        <v>21</v>
      </c>
      <c r="AE123" s="99" t="n">
        <f aca="false">G123*0.394</f>
        <v>0</v>
      </c>
      <c r="AF123" s="99" t="n">
        <f aca="false">G123*(1-0.394)</f>
        <v>0</v>
      </c>
      <c r="AM123" s="99" t="n">
        <f aca="false">F123*AE123</f>
        <v>0</v>
      </c>
      <c r="AN123" s="99" t="n">
        <f aca="false">F123*AF123</f>
        <v>0</v>
      </c>
      <c r="AO123" s="98" t="s">
        <v>299</v>
      </c>
      <c r="AP123" s="98" t="s">
        <v>279</v>
      </c>
      <c r="AQ123" s="86" t="s">
        <v>111</v>
      </c>
    </row>
    <row r="124" customFormat="false" ht="12.75" hidden="false" customHeight="false" outlineLevel="0" collapsed="false">
      <c r="A124" s="100"/>
      <c r="B124" s="100"/>
      <c r="C124" s="100"/>
      <c r="D124" s="101" t="s">
        <v>317</v>
      </c>
      <c r="E124" s="100"/>
      <c r="F124" s="102" t="n">
        <v>71.5</v>
      </c>
      <c r="G124" s="100"/>
      <c r="H124" s="100"/>
      <c r="I124" s="100"/>
      <c r="J124" s="100"/>
      <c r="K124" s="100"/>
      <c r="L124" s="100"/>
      <c r="M124" s="100"/>
    </row>
    <row r="125" customFormat="false" ht="12.75" hidden="false" customHeight="false" outlineLevel="0" collapsed="false">
      <c r="A125" s="91"/>
      <c r="B125" s="92" t="s">
        <v>101</v>
      </c>
      <c r="C125" s="92" t="s">
        <v>318</v>
      </c>
      <c r="D125" s="92" t="s">
        <v>319</v>
      </c>
      <c r="E125" s="92"/>
      <c r="F125" s="92"/>
      <c r="G125" s="92"/>
      <c r="H125" s="93" t="n">
        <f aca="false">SUM(H126:H135)</f>
        <v>0</v>
      </c>
      <c r="I125" s="93" t="n">
        <f aca="false">SUM(I126:I135)</f>
        <v>0</v>
      </c>
      <c r="J125" s="93" t="n">
        <f aca="false">H125+I125</f>
        <v>0</v>
      </c>
      <c r="K125" s="94"/>
      <c r="L125" s="93" t="n">
        <f aca="false">SUM(L126:L135)</f>
        <v>396.273106</v>
      </c>
      <c r="M125" s="94"/>
      <c r="P125" s="95" t="n">
        <f aca="false">IF(Q125="PR",J125,SUM(O126:O135))</f>
        <v>0</v>
      </c>
      <c r="Q125" s="86" t="s">
        <v>105</v>
      </c>
      <c r="R125" s="95" t="n">
        <f aca="false">IF(Q125="HS",H125,0)</f>
        <v>0</v>
      </c>
      <c r="S125" s="95" t="n">
        <f aca="false">IF(Q125="HS",I125-P125,0)</f>
        <v>0</v>
      </c>
      <c r="T125" s="95" t="n">
        <f aca="false">IF(Q125="PS",H125,0)</f>
        <v>0</v>
      </c>
      <c r="U125" s="95" t="n">
        <f aca="false">IF(Q125="PS",I125-P125,0)</f>
        <v>0</v>
      </c>
      <c r="V125" s="95" t="n">
        <f aca="false">IF(Q125="MP",H125,0)</f>
        <v>0</v>
      </c>
      <c r="W125" s="95" t="n">
        <f aca="false">IF(Q125="MP",I125-P125,0)</f>
        <v>0</v>
      </c>
      <c r="X125" s="95" t="n">
        <f aca="false">IF(Q125="OM",H125,0)</f>
        <v>0</v>
      </c>
      <c r="Y125" s="86" t="s">
        <v>101</v>
      </c>
      <c r="AI125" s="95" t="n">
        <f aca="false">SUM(Z126:Z135)</f>
        <v>0</v>
      </c>
      <c r="AJ125" s="95" t="n">
        <f aca="false">SUM(AA126:AA135)</f>
        <v>0</v>
      </c>
      <c r="AK125" s="95" t="n">
        <f aca="false">SUM(AB126:AB135)</f>
        <v>0</v>
      </c>
    </row>
    <row r="126" customFormat="false" ht="12.75" hidden="false" customHeight="false" outlineLevel="0" collapsed="false">
      <c r="A126" s="64" t="s">
        <v>320</v>
      </c>
      <c r="B126" s="64" t="s">
        <v>101</v>
      </c>
      <c r="C126" s="64" t="s">
        <v>321</v>
      </c>
      <c r="D126" s="64" t="s">
        <v>322</v>
      </c>
      <c r="E126" s="64" t="s">
        <v>108</v>
      </c>
      <c r="F126" s="96" t="n">
        <v>157.95</v>
      </c>
      <c r="G126" s="96"/>
      <c r="H126" s="96" t="n">
        <f aca="false">F126*AE126</f>
        <v>0</v>
      </c>
      <c r="I126" s="96" t="n">
        <f aca="false">J126-H126</f>
        <v>0</v>
      </c>
      <c r="J126" s="96" t="n">
        <f aca="false">F126*G126</f>
        <v>0</v>
      </c>
      <c r="K126" s="96" t="n">
        <v>2.3634</v>
      </c>
      <c r="L126" s="96" t="n">
        <f aca="false">F126*K126</f>
        <v>373.29903</v>
      </c>
      <c r="M126" s="97" t="s">
        <v>109</v>
      </c>
      <c r="N126" s="98" t="s">
        <v>103</v>
      </c>
      <c r="O126" s="99" t="n">
        <f aca="false">IF(N126="5",I126,0)</f>
        <v>0</v>
      </c>
      <c r="Z126" s="99" t="n">
        <f aca="false">IF(AD126=0,J126,0)</f>
        <v>0</v>
      </c>
      <c r="AA126" s="99" t="n">
        <f aca="false">IF(AD126=15,J126,0)</f>
        <v>0</v>
      </c>
      <c r="AB126" s="99" t="n">
        <f aca="false">IF(AD126=21,J126,0)</f>
        <v>0</v>
      </c>
      <c r="AD126" s="99" t="n">
        <v>21</v>
      </c>
      <c r="AE126" s="99" t="n">
        <f aca="false">G126*0.793852838546343</f>
        <v>0</v>
      </c>
      <c r="AF126" s="99" t="n">
        <f aca="false">G126*(1-0.793852838546343)</f>
        <v>0</v>
      </c>
      <c r="AM126" s="99" t="n">
        <f aca="false">F126*AE126</f>
        <v>0</v>
      </c>
      <c r="AN126" s="99" t="n">
        <f aca="false">F126*AF126</f>
        <v>0</v>
      </c>
      <c r="AO126" s="98" t="s">
        <v>323</v>
      </c>
      <c r="AP126" s="98" t="s">
        <v>279</v>
      </c>
      <c r="AQ126" s="86" t="s">
        <v>111</v>
      </c>
    </row>
    <row r="127" customFormat="false" ht="12.75" hidden="false" customHeight="false" outlineLevel="0" collapsed="false">
      <c r="A127" s="100"/>
      <c r="B127" s="100"/>
      <c r="C127" s="100"/>
      <c r="D127" s="101" t="s">
        <v>324</v>
      </c>
      <c r="E127" s="100"/>
      <c r="F127" s="102" t="n">
        <v>148.35</v>
      </c>
      <c r="G127" s="100"/>
      <c r="H127" s="100"/>
      <c r="I127" s="100"/>
      <c r="J127" s="100"/>
      <c r="K127" s="100"/>
      <c r="L127" s="100"/>
      <c r="M127" s="100"/>
    </row>
    <row r="128" customFormat="false" ht="12.75" hidden="false" customHeight="false" outlineLevel="0" collapsed="false">
      <c r="A128" s="100"/>
      <c r="B128" s="100"/>
      <c r="C128" s="100"/>
      <c r="D128" s="101" t="s">
        <v>325</v>
      </c>
      <c r="E128" s="100"/>
      <c r="F128" s="102" t="n">
        <v>9.6</v>
      </c>
      <c r="G128" s="100"/>
      <c r="H128" s="100"/>
      <c r="I128" s="100"/>
      <c r="J128" s="100"/>
      <c r="K128" s="100"/>
      <c r="L128" s="100"/>
      <c r="M128" s="100"/>
    </row>
    <row r="129" customFormat="false" ht="12.75" hidden="false" customHeight="false" outlineLevel="0" collapsed="false">
      <c r="A129" s="64" t="s">
        <v>326</v>
      </c>
      <c r="B129" s="64" t="s">
        <v>101</v>
      </c>
      <c r="C129" s="64" t="s">
        <v>327</v>
      </c>
      <c r="D129" s="64" t="s">
        <v>328</v>
      </c>
      <c r="E129" s="64" t="s">
        <v>142</v>
      </c>
      <c r="F129" s="96" t="n">
        <v>377.6</v>
      </c>
      <c r="G129" s="96"/>
      <c r="H129" s="96" t="n">
        <f aca="false">F129*AE129</f>
        <v>0</v>
      </c>
      <c r="I129" s="96" t="n">
        <f aca="false">J129-H129</f>
        <v>0</v>
      </c>
      <c r="J129" s="96" t="n">
        <f aca="false">F129*G129</f>
        <v>0</v>
      </c>
      <c r="K129" s="96" t="n">
        <v>0.005</v>
      </c>
      <c r="L129" s="96" t="n">
        <f aca="false">F129*K129</f>
        <v>1.888</v>
      </c>
      <c r="M129" s="97" t="s">
        <v>109</v>
      </c>
      <c r="N129" s="98" t="s">
        <v>103</v>
      </c>
      <c r="O129" s="99" t="n">
        <f aca="false">IF(N129="5",I129,0)</f>
        <v>0</v>
      </c>
      <c r="Z129" s="99" t="n">
        <f aca="false">IF(AD129=0,J129,0)</f>
        <v>0</v>
      </c>
      <c r="AA129" s="99" t="n">
        <f aca="false">IF(AD129=15,J129,0)</f>
        <v>0</v>
      </c>
      <c r="AB129" s="99" t="n">
        <f aca="false">IF(AD129=21,J129,0)</f>
        <v>0</v>
      </c>
      <c r="AD129" s="99" t="n">
        <v>21</v>
      </c>
      <c r="AE129" s="99" t="n">
        <f aca="false">G129*0.490700825224781</f>
        <v>0</v>
      </c>
      <c r="AF129" s="99" t="n">
        <f aca="false">G129*(1-0.490700825224781)</f>
        <v>0</v>
      </c>
      <c r="AM129" s="99" t="n">
        <f aca="false">F129*AE129</f>
        <v>0</v>
      </c>
      <c r="AN129" s="99" t="n">
        <f aca="false">F129*AF129</f>
        <v>0</v>
      </c>
      <c r="AO129" s="98" t="s">
        <v>323</v>
      </c>
      <c r="AP129" s="98" t="s">
        <v>279</v>
      </c>
      <c r="AQ129" s="86" t="s">
        <v>111</v>
      </c>
    </row>
    <row r="130" customFormat="false" ht="12.75" hidden="false" customHeight="false" outlineLevel="0" collapsed="false">
      <c r="A130" s="100"/>
      <c r="B130" s="100"/>
      <c r="C130" s="100"/>
      <c r="D130" s="101" t="s">
        <v>329</v>
      </c>
      <c r="E130" s="100"/>
      <c r="F130" s="102" t="n">
        <v>377.6</v>
      </c>
      <c r="G130" s="100"/>
      <c r="H130" s="100"/>
      <c r="I130" s="100"/>
      <c r="J130" s="100"/>
      <c r="K130" s="100"/>
      <c r="L130" s="100"/>
      <c r="M130" s="100"/>
    </row>
    <row r="131" customFormat="false" ht="12.75" hidden="false" customHeight="false" outlineLevel="0" collapsed="false">
      <c r="A131" s="64" t="s">
        <v>330</v>
      </c>
      <c r="B131" s="64" t="s">
        <v>101</v>
      </c>
      <c r="C131" s="64" t="s">
        <v>331</v>
      </c>
      <c r="D131" s="64" t="s">
        <v>332</v>
      </c>
      <c r="E131" s="64" t="s">
        <v>153</v>
      </c>
      <c r="F131" s="96" t="n">
        <v>80.7</v>
      </c>
      <c r="G131" s="96"/>
      <c r="H131" s="96" t="n">
        <f aca="false">F131*AE131</f>
        <v>0</v>
      </c>
      <c r="I131" s="96" t="n">
        <f aca="false">J131-H131</f>
        <v>0</v>
      </c>
      <c r="J131" s="96" t="n">
        <f aca="false">F131*G131</f>
        <v>0</v>
      </c>
      <c r="K131" s="96" t="n">
        <v>0.12068</v>
      </c>
      <c r="L131" s="96" t="n">
        <f aca="false">F131*K131</f>
        <v>9.738876</v>
      </c>
      <c r="M131" s="97" t="s">
        <v>109</v>
      </c>
      <c r="N131" s="98" t="s">
        <v>103</v>
      </c>
      <c r="O131" s="99" t="n">
        <f aca="false">IF(N131="5",I131,0)</f>
        <v>0</v>
      </c>
      <c r="Z131" s="99" t="n">
        <f aca="false">IF(AD131=0,J131,0)</f>
        <v>0</v>
      </c>
      <c r="AA131" s="99" t="n">
        <f aca="false">IF(AD131=15,J131,0)</f>
        <v>0</v>
      </c>
      <c r="AB131" s="99" t="n">
        <f aca="false">IF(AD131=21,J131,0)</f>
        <v>0</v>
      </c>
      <c r="AD131" s="99" t="n">
        <v>21</v>
      </c>
      <c r="AE131" s="99" t="n">
        <f aca="false">G131*0.766612466124661</f>
        <v>0</v>
      </c>
      <c r="AF131" s="99" t="n">
        <f aca="false">G131*(1-0.766612466124661)</f>
        <v>0</v>
      </c>
      <c r="AM131" s="99" t="n">
        <f aca="false">F131*AE131</f>
        <v>0</v>
      </c>
      <c r="AN131" s="99" t="n">
        <f aca="false">F131*AF131</f>
        <v>0</v>
      </c>
      <c r="AO131" s="98" t="s">
        <v>323</v>
      </c>
      <c r="AP131" s="98" t="s">
        <v>279</v>
      </c>
      <c r="AQ131" s="86" t="s">
        <v>111</v>
      </c>
    </row>
    <row r="132" customFormat="false" ht="12.75" hidden="false" customHeight="false" outlineLevel="0" collapsed="false">
      <c r="A132" s="100"/>
      <c r="B132" s="100"/>
      <c r="C132" s="100"/>
      <c r="D132" s="101" t="s">
        <v>333</v>
      </c>
      <c r="E132" s="100"/>
      <c r="F132" s="102" t="n">
        <v>80.7</v>
      </c>
      <c r="G132" s="100"/>
      <c r="H132" s="100"/>
      <c r="I132" s="100"/>
      <c r="J132" s="100"/>
      <c r="K132" s="100"/>
      <c r="L132" s="100"/>
      <c r="M132" s="100"/>
    </row>
    <row r="133" customFormat="false" ht="12.75" hidden="false" customHeight="false" outlineLevel="0" collapsed="false">
      <c r="A133" s="64" t="s">
        <v>334</v>
      </c>
      <c r="B133" s="64" t="s">
        <v>101</v>
      </c>
      <c r="C133" s="64" t="s">
        <v>335</v>
      </c>
      <c r="D133" s="64" t="s">
        <v>336</v>
      </c>
      <c r="E133" s="64" t="s">
        <v>142</v>
      </c>
      <c r="F133" s="96" t="n">
        <v>31.52</v>
      </c>
      <c r="G133" s="96"/>
      <c r="H133" s="96" t="n">
        <f aca="false">F133*AE133</f>
        <v>0</v>
      </c>
      <c r="I133" s="96" t="n">
        <f aca="false">J133-H133</f>
        <v>0</v>
      </c>
      <c r="J133" s="96" t="n">
        <f aca="false">F133*G133</f>
        <v>0</v>
      </c>
      <c r="K133" s="96" t="n">
        <v>0</v>
      </c>
      <c r="L133" s="96" t="n">
        <f aca="false">F133*K133</f>
        <v>0</v>
      </c>
      <c r="M133" s="97" t="s">
        <v>109</v>
      </c>
      <c r="N133" s="98" t="s">
        <v>103</v>
      </c>
      <c r="O133" s="99" t="n">
        <f aca="false">IF(N133="5",I133,0)</f>
        <v>0</v>
      </c>
      <c r="Z133" s="99" t="n">
        <f aca="false">IF(AD133=0,J133,0)</f>
        <v>0</v>
      </c>
      <c r="AA133" s="99" t="n">
        <f aca="false">IF(AD133=15,J133,0)</f>
        <v>0</v>
      </c>
      <c r="AB133" s="99" t="n">
        <f aca="false">IF(AD133=21,J133,0)</f>
        <v>0</v>
      </c>
      <c r="AD133" s="99" t="n">
        <v>21</v>
      </c>
      <c r="AE133" s="99" t="n">
        <f aca="false">G133*0.268235842460965</f>
        <v>0</v>
      </c>
      <c r="AF133" s="99" t="n">
        <f aca="false">G133*(1-0.268235842460965)</f>
        <v>0</v>
      </c>
      <c r="AM133" s="99" t="n">
        <f aca="false">F133*AE133</f>
        <v>0</v>
      </c>
      <c r="AN133" s="99" t="n">
        <f aca="false">F133*AF133</f>
        <v>0</v>
      </c>
      <c r="AO133" s="98" t="s">
        <v>323</v>
      </c>
      <c r="AP133" s="98" t="s">
        <v>279</v>
      </c>
      <c r="AQ133" s="86" t="s">
        <v>111</v>
      </c>
    </row>
    <row r="134" customFormat="false" ht="12.75" hidden="false" customHeight="false" outlineLevel="0" collapsed="false">
      <c r="A134" s="100"/>
      <c r="B134" s="100"/>
      <c r="C134" s="100"/>
      <c r="D134" s="101" t="s">
        <v>337</v>
      </c>
      <c r="E134" s="100"/>
      <c r="F134" s="102" t="n">
        <v>31.52</v>
      </c>
      <c r="G134" s="100"/>
      <c r="H134" s="100"/>
      <c r="I134" s="100"/>
      <c r="J134" s="100"/>
      <c r="K134" s="100"/>
      <c r="L134" s="100"/>
      <c r="M134" s="100"/>
    </row>
    <row r="135" customFormat="false" ht="12.75" hidden="false" customHeight="false" outlineLevel="0" collapsed="false">
      <c r="A135" s="64" t="s">
        <v>338</v>
      </c>
      <c r="B135" s="64" t="s">
        <v>101</v>
      </c>
      <c r="C135" s="64" t="s">
        <v>339</v>
      </c>
      <c r="D135" s="64" t="s">
        <v>340</v>
      </c>
      <c r="E135" s="64" t="s">
        <v>142</v>
      </c>
      <c r="F135" s="96" t="n">
        <v>31.52</v>
      </c>
      <c r="G135" s="96"/>
      <c r="H135" s="96" t="n">
        <f aca="false">F135*AE135</f>
        <v>0</v>
      </c>
      <c r="I135" s="96" t="n">
        <f aca="false">J135-H135</f>
        <v>0</v>
      </c>
      <c r="J135" s="96" t="n">
        <f aca="false">F135*G135</f>
        <v>0</v>
      </c>
      <c r="K135" s="96" t="n">
        <v>0.36</v>
      </c>
      <c r="L135" s="96" t="n">
        <f aca="false">F135*K135</f>
        <v>11.3472</v>
      </c>
      <c r="M135" s="97" t="s">
        <v>109</v>
      </c>
      <c r="N135" s="98" t="s">
        <v>103</v>
      </c>
      <c r="O135" s="99" t="n">
        <f aca="false">IF(N135="5",I135,0)</f>
        <v>0</v>
      </c>
      <c r="Z135" s="99" t="n">
        <f aca="false">IF(AD135=0,J135,0)</f>
        <v>0</v>
      </c>
      <c r="AA135" s="99" t="n">
        <f aca="false">IF(AD135=15,J135,0)</f>
        <v>0</v>
      </c>
      <c r="AB135" s="99" t="n">
        <f aca="false">IF(AD135=21,J135,0)</f>
        <v>0</v>
      </c>
      <c r="AD135" s="99" t="n">
        <v>21</v>
      </c>
      <c r="AE135" s="99" t="n">
        <f aca="false">G135*0.647311827956989</f>
        <v>0</v>
      </c>
      <c r="AF135" s="99" t="n">
        <f aca="false">G135*(1-0.647311827956989)</f>
        <v>0</v>
      </c>
      <c r="AM135" s="99" t="n">
        <f aca="false">F135*AE135</f>
        <v>0</v>
      </c>
      <c r="AN135" s="99" t="n">
        <f aca="false">F135*AF135</f>
        <v>0</v>
      </c>
      <c r="AO135" s="98" t="s">
        <v>323</v>
      </c>
      <c r="AP135" s="98" t="s">
        <v>279</v>
      </c>
      <c r="AQ135" s="86" t="s">
        <v>111</v>
      </c>
    </row>
    <row r="136" customFormat="false" ht="12.75" hidden="false" customHeight="false" outlineLevel="0" collapsed="false">
      <c r="A136" s="100"/>
      <c r="B136" s="100"/>
      <c r="C136" s="100"/>
      <c r="D136" s="101" t="s">
        <v>337</v>
      </c>
      <c r="E136" s="100"/>
      <c r="F136" s="102" t="n">
        <v>31.52</v>
      </c>
      <c r="G136" s="100"/>
      <c r="H136" s="100"/>
      <c r="I136" s="100"/>
      <c r="J136" s="100"/>
      <c r="K136" s="100"/>
      <c r="L136" s="100"/>
      <c r="M136" s="100"/>
    </row>
    <row r="137" customFormat="false" ht="12.75" hidden="false" customHeight="false" outlineLevel="0" collapsed="false">
      <c r="A137" s="91"/>
      <c r="B137" s="92" t="s">
        <v>101</v>
      </c>
      <c r="C137" s="92" t="s">
        <v>341</v>
      </c>
      <c r="D137" s="92" t="s">
        <v>342</v>
      </c>
      <c r="E137" s="92"/>
      <c r="F137" s="92"/>
      <c r="G137" s="92"/>
      <c r="H137" s="93" t="n">
        <f aca="false">SUM(H138:H146)</f>
        <v>0</v>
      </c>
      <c r="I137" s="93" t="n">
        <f aca="false">SUM(I138:I146)</f>
        <v>0</v>
      </c>
      <c r="J137" s="93" t="n">
        <f aca="false">H137+I137</f>
        <v>0</v>
      </c>
      <c r="K137" s="94"/>
      <c r="L137" s="93" t="n">
        <f aca="false">SUM(L138:L146)</f>
        <v>0.984076</v>
      </c>
      <c r="M137" s="94"/>
      <c r="P137" s="95" t="n">
        <f aca="false">IF(Q137="PR",J137,SUM(O138:O146))</f>
        <v>0</v>
      </c>
      <c r="Q137" s="86" t="s">
        <v>105</v>
      </c>
      <c r="R137" s="95" t="n">
        <f aca="false">IF(Q137="HS",H137,0)</f>
        <v>0</v>
      </c>
      <c r="S137" s="95" t="n">
        <f aca="false">IF(Q137="HS",I137-P137,0)</f>
        <v>0</v>
      </c>
      <c r="T137" s="95" t="n">
        <f aca="false">IF(Q137="PS",H137,0)</f>
        <v>0</v>
      </c>
      <c r="U137" s="95" t="n">
        <f aca="false">IF(Q137="PS",I137-P137,0)</f>
        <v>0</v>
      </c>
      <c r="V137" s="95" t="n">
        <f aca="false">IF(Q137="MP",H137,0)</f>
        <v>0</v>
      </c>
      <c r="W137" s="95" t="n">
        <f aca="false">IF(Q137="MP",I137-P137,0)</f>
        <v>0</v>
      </c>
      <c r="X137" s="95" t="n">
        <f aca="false">IF(Q137="OM",H137,0)</f>
        <v>0</v>
      </c>
      <c r="Y137" s="86" t="s">
        <v>101</v>
      </c>
      <c r="AI137" s="95" t="n">
        <f aca="false">SUM(Z138:Z146)</f>
        <v>0</v>
      </c>
      <c r="AJ137" s="95" t="n">
        <f aca="false">SUM(AA138:AA146)</f>
        <v>0</v>
      </c>
      <c r="AK137" s="95" t="n">
        <f aca="false">SUM(AB138:AB146)</f>
        <v>0</v>
      </c>
    </row>
    <row r="138" customFormat="false" ht="12.75" hidden="false" customHeight="false" outlineLevel="0" collapsed="false">
      <c r="A138" s="64" t="s">
        <v>343</v>
      </c>
      <c r="B138" s="64" t="s">
        <v>101</v>
      </c>
      <c r="C138" s="64" t="s">
        <v>344</v>
      </c>
      <c r="D138" s="64" t="s">
        <v>345</v>
      </c>
      <c r="E138" s="64" t="s">
        <v>207</v>
      </c>
      <c r="F138" s="96" t="n">
        <v>12</v>
      </c>
      <c r="G138" s="96"/>
      <c r="H138" s="96" t="n">
        <f aca="false">F138*AE138</f>
        <v>0</v>
      </c>
      <c r="I138" s="96" t="n">
        <f aca="false">J138-H138</f>
        <v>0</v>
      </c>
      <c r="J138" s="96" t="n">
        <f aca="false">F138*G138</f>
        <v>0</v>
      </c>
      <c r="K138" s="96" t="n">
        <v>0.03083</v>
      </c>
      <c r="L138" s="96" t="n">
        <f aca="false">F138*K138</f>
        <v>0.36996</v>
      </c>
      <c r="M138" s="97" t="s">
        <v>109</v>
      </c>
      <c r="N138" s="98" t="s">
        <v>103</v>
      </c>
      <c r="O138" s="99" t="n">
        <f aca="false">IF(N138="5",I138,0)</f>
        <v>0</v>
      </c>
      <c r="Z138" s="99" t="n">
        <f aca="false">IF(AD138=0,J138,0)</f>
        <v>0</v>
      </c>
      <c r="AA138" s="99" t="n">
        <f aca="false">IF(AD138=15,J138,0)</f>
        <v>0</v>
      </c>
      <c r="AB138" s="99" t="n">
        <f aca="false">IF(AD138=21,J138,0)</f>
        <v>0</v>
      </c>
      <c r="AD138" s="99" t="n">
        <v>21</v>
      </c>
      <c r="AE138" s="99" t="n">
        <f aca="false">G138*0.536778846153846</f>
        <v>0</v>
      </c>
      <c r="AF138" s="99" t="n">
        <f aca="false">G138*(1-0.536778846153846)</f>
        <v>0</v>
      </c>
      <c r="AM138" s="99" t="n">
        <f aca="false">F138*AE138</f>
        <v>0</v>
      </c>
      <c r="AN138" s="99" t="n">
        <f aca="false">F138*AF138</f>
        <v>0</v>
      </c>
      <c r="AO138" s="98" t="s">
        <v>346</v>
      </c>
      <c r="AP138" s="98" t="s">
        <v>279</v>
      </c>
      <c r="AQ138" s="86" t="s">
        <v>111</v>
      </c>
    </row>
    <row r="139" customFormat="false" ht="12.75" hidden="false" customHeight="false" outlineLevel="0" collapsed="false">
      <c r="A139" s="100"/>
      <c r="B139" s="100"/>
      <c r="C139" s="100"/>
      <c r="D139" s="101" t="s">
        <v>164</v>
      </c>
      <c r="E139" s="100"/>
      <c r="F139" s="102" t="n">
        <v>12</v>
      </c>
      <c r="G139" s="100"/>
      <c r="H139" s="100"/>
      <c r="I139" s="100"/>
      <c r="J139" s="100"/>
      <c r="K139" s="100"/>
      <c r="L139" s="100"/>
      <c r="M139" s="100"/>
    </row>
    <row r="140" customFormat="false" ht="12.75" hidden="false" customHeight="false" outlineLevel="0" collapsed="false">
      <c r="A140" s="64" t="s">
        <v>347</v>
      </c>
      <c r="B140" s="64" t="s">
        <v>101</v>
      </c>
      <c r="C140" s="64" t="s">
        <v>348</v>
      </c>
      <c r="D140" s="64" t="s">
        <v>349</v>
      </c>
      <c r="E140" s="64" t="s">
        <v>207</v>
      </c>
      <c r="F140" s="96" t="n">
        <v>2</v>
      </c>
      <c r="G140" s="96"/>
      <c r="H140" s="96" t="n">
        <f aca="false">F140*AE140</f>
        <v>0</v>
      </c>
      <c r="I140" s="96" t="n">
        <f aca="false">J140-H140</f>
        <v>0</v>
      </c>
      <c r="J140" s="96" t="n">
        <f aca="false">F140*G140</f>
        <v>0</v>
      </c>
      <c r="K140" s="96" t="n">
        <v>0.03111</v>
      </c>
      <c r="L140" s="96" t="n">
        <f aca="false">F140*K140</f>
        <v>0.06222</v>
      </c>
      <c r="M140" s="97" t="s">
        <v>109</v>
      </c>
      <c r="N140" s="98" t="s">
        <v>103</v>
      </c>
      <c r="O140" s="99" t="n">
        <f aca="false">IF(N140="5",I140,0)</f>
        <v>0</v>
      </c>
      <c r="Z140" s="99" t="n">
        <f aca="false">IF(AD140=0,J140,0)</f>
        <v>0</v>
      </c>
      <c r="AA140" s="99" t="n">
        <f aca="false">IF(AD140=15,J140,0)</f>
        <v>0</v>
      </c>
      <c r="AB140" s="99" t="n">
        <f aca="false">IF(AD140=21,J140,0)</f>
        <v>0</v>
      </c>
      <c r="AD140" s="99" t="n">
        <v>21</v>
      </c>
      <c r="AE140" s="99" t="n">
        <f aca="false">G140*0.540461049284579</f>
        <v>0</v>
      </c>
      <c r="AF140" s="99" t="n">
        <f aca="false">G140*(1-0.540461049284579)</f>
        <v>0</v>
      </c>
      <c r="AM140" s="99" t="n">
        <f aca="false">F140*AE140</f>
        <v>0</v>
      </c>
      <c r="AN140" s="99" t="n">
        <f aca="false">F140*AF140</f>
        <v>0</v>
      </c>
      <c r="AO140" s="98" t="s">
        <v>346</v>
      </c>
      <c r="AP140" s="98" t="s">
        <v>279</v>
      </c>
      <c r="AQ140" s="86" t="s">
        <v>111</v>
      </c>
    </row>
    <row r="141" customFormat="false" ht="12.75" hidden="false" customHeight="false" outlineLevel="0" collapsed="false">
      <c r="A141" s="100"/>
      <c r="B141" s="100"/>
      <c r="C141" s="100"/>
      <c r="D141" s="101" t="s">
        <v>113</v>
      </c>
      <c r="E141" s="100"/>
      <c r="F141" s="102" t="n">
        <v>2</v>
      </c>
      <c r="G141" s="100"/>
      <c r="H141" s="100"/>
      <c r="I141" s="100"/>
      <c r="J141" s="100"/>
      <c r="K141" s="100"/>
      <c r="L141" s="100"/>
      <c r="M141" s="100"/>
    </row>
    <row r="142" customFormat="false" ht="12.75" hidden="false" customHeight="false" outlineLevel="0" collapsed="false">
      <c r="A142" s="64" t="s">
        <v>350</v>
      </c>
      <c r="B142" s="64" t="s">
        <v>101</v>
      </c>
      <c r="C142" s="64" t="s">
        <v>351</v>
      </c>
      <c r="D142" s="64" t="s">
        <v>352</v>
      </c>
      <c r="E142" s="64" t="s">
        <v>207</v>
      </c>
      <c r="F142" s="96" t="n">
        <v>3</v>
      </c>
      <c r="G142" s="96"/>
      <c r="H142" s="96" t="n">
        <f aca="false">F142*AE142</f>
        <v>0</v>
      </c>
      <c r="I142" s="96" t="n">
        <f aca="false">J142-H142</f>
        <v>0</v>
      </c>
      <c r="J142" s="96" t="n">
        <f aca="false">F142*G142</f>
        <v>0</v>
      </c>
      <c r="K142" s="96" t="n">
        <v>0.03772</v>
      </c>
      <c r="L142" s="96" t="n">
        <f aca="false">F142*K142</f>
        <v>0.11316</v>
      </c>
      <c r="M142" s="97" t="s">
        <v>109</v>
      </c>
      <c r="N142" s="98" t="s">
        <v>103</v>
      </c>
      <c r="O142" s="99" t="n">
        <f aca="false">IF(N142="5",I142,0)</f>
        <v>0</v>
      </c>
      <c r="Z142" s="99" t="n">
        <f aca="false">IF(AD142=0,J142,0)</f>
        <v>0</v>
      </c>
      <c r="AA142" s="99" t="n">
        <f aca="false">IF(AD142=15,J142,0)</f>
        <v>0</v>
      </c>
      <c r="AB142" s="99" t="n">
        <f aca="false">IF(AD142=21,J142,0)</f>
        <v>0</v>
      </c>
      <c r="AD142" s="99" t="n">
        <v>21</v>
      </c>
      <c r="AE142" s="99" t="n">
        <f aca="false">G142*0.0429787234042553</f>
        <v>0</v>
      </c>
      <c r="AF142" s="99" t="n">
        <f aca="false">G142*(1-0.0429787234042553)</f>
        <v>0</v>
      </c>
      <c r="AM142" s="99" t="n">
        <f aca="false">F142*AE142</f>
        <v>0</v>
      </c>
      <c r="AN142" s="99" t="n">
        <f aca="false">F142*AF142</f>
        <v>0</v>
      </c>
      <c r="AO142" s="98" t="s">
        <v>346</v>
      </c>
      <c r="AP142" s="98" t="s">
        <v>279</v>
      </c>
      <c r="AQ142" s="86" t="s">
        <v>111</v>
      </c>
    </row>
    <row r="143" customFormat="false" ht="12.75" hidden="false" customHeight="false" outlineLevel="0" collapsed="false">
      <c r="A143" s="100"/>
      <c r="B143" s="100"/>
      <c r="C143" s="100"/>
      <c r="D143" s="101" t="s">
        <v>117</v>
      </c>
      <c r="E143" s="100"/>
      <c r="F143" s="102" t="n">
        <v>3</v>
      </c>
      <c r="G143" s="100"/>
      <c r="H143" s="100"/>
      <c r="I143" s="100"/>
      <c r="J143" s="100"/>
      <c r="K143" s="100"/>
      <c r="L143" s="100"/>
      <c r="M143" s="100"/>
    </row>
    <row r="144" customFormat="false" ht="12.75" hidden="false" customHeight="false" outlineLevel="0" collapsed="false">
      <c r="A144" s="103" t="s">
        <v>353</v>
      </c>
      <c r="B144" s="103" t="s">
        <v>101</v>
      </c>
      <c r="C144" s="103" t="s">
        <v>354</v>
      </c>
      <c r="D144" s="103" t="s">
        <v>355</v>
      </c>
      <c r="E144" s="103" t="s">
        <v>207</v>
      </c>
      <c r="F144" s="104" t="n">
        <v>3</v>
      </c>
      <c r="G144" s="104"/>
      <c r="H144" s="104" t="n">
        <f aca="false">F144*AE144</f>
        <v>0</v>
      </c>
      <c r="I144" s="104" t="n">
        <f aca="false">J144-H144</f>
        <v>0</v>
      </c>
      <c r="J144" s="104" t="n">
        <f aca="false">F144*G144</f>
        <v>0</v>
      </c>
      <c r="K144" s="104" t="n">
        <v>0.0177</v>
      </c>
      <c r="L144" s="104" t="n">
        <f aca="false">F144*K144</f>
        <v>0.0531</v>
      </c>
      <c r="M144" s="105" t="s">
        <v>109</v>
      </c>
      <c r="N144" s="106" t="s">
        <v>231</v>
      </c>
      <c r="O144" s="107" t="n">
        <f aca="false">IF(N144="5",I144,0)</f>
        <v>0</v>
      </c>
      <c r="Z144" s="107" t="n">
        <f aca="false">IF(AD144=0,J144,0)</f>
        <v>0</v>
      </c>
      <c r="AA144" s="107" t="n">
        <f aca="false">IF(AD144=15,J144,0)</f>
        <v>0</v>
      </c>
      <c r="AB144" s="107" t="n">
        <f aca="false">IF(AD144=21,J144,0)</f>
        <v>0</v>
      </c>
      <c r="AD144" s="99" t="n">
        <v>21</v>
      </c>
      <c r="AE144" s="99" t="n">
        <f aca="false">G144*1</f>
        <v>0</v>
      </c>
      <c r="AF144" s="99" t="n">
        <f aca="false">G144*(1-1)</f>
        <v>0</v>
      </c>
      <c r="AM144" s="99" t="n">
        <f aca="false">F144*AE144</f>
        <v>0</v>
      </c>
      <c r="AN144" s="99" t="n">
        <f aca="false">F144*AF144</f>
        <v>0</v>
      </c>
      <c r="AO144" s="98" t="s">
        <v>346</v>
      </c>
      <c r="AP144" s="98" t="s">
        <v>279</v>
      </c>
      <c r="AQ144" s="86" t="s">
        <v>111</v>
      </c>
    </row>
    <row r="145" customFormat="false" ht="12.75" hidden="false" customHeight="false" outlineLevel="0" collapsed="false">
      <c r="A145" s="100"/>
      <c r="B145" s="100"/>
      <c r="C145" s="100"/>
      <c r="D145" s="101" t="s">
        <v>117</v>
      </c>
      <c r="E145" s="100"/>
      <c r="F145" s="102" t="n">
        <v>3</v>
      </c>
      <c r="G145" s="100"/>
      <c r="H145" s="100"/>
      <c r="I145" s="100"/>
      <c r="J145" s="100"/>
      <c r="K145" s="100"/>
      <c r="L145" s="100"/>
      <c r="M145" s="100"/>
    </row>
    <row r="146" customFormat="false" ht="12.75" hidden="false" customHeight="false" outlineLevel="0" collapsed="false">
      <c r="A146" s="64" t="s">
        <v>356</v>
      </c>
      <c r="B146" s="64" t="s">
        <v>101</v>
      </c>
      <c r="C146" s="64" t="s">
        <v>357</v>
      </c>
      <c r="D146" s="64" t="s">
        <v>358</v>
      </c>
      <c r="E146" s="64" t="s">
        <v>153</v>
      </c>
      <c r="F146" s="96" t="n">
        <v>91.6</v>
      </c>
      <c r="G146" s="96"/>
      <c r="H146" s="96" t="n">
        <f aca="false">F146*AE146</f>
        <v>0</v>
      </c>
      <c r="I146" s="96" t="n">
        <f aca="false">J146-H146</f>
        <v>0</v>
      </c>
      <c r="J146" s="96" t="n">
        <f aca="false">F146*G146</f>
        <v>0</v>
      </c>
      <c r="K146" s="96" t="n">
        <v>0.00421</v>
      </c>
      <c r="L146" s="96" t="n">
        <f aca="false">F146*K146</f>
        <v>0.385636</v>
      </c>
      <c r="M146" s="97" t="s">
        <v>109</v>
      </c>
      <c r="N146" s="98" t="s">
        <v>103</v>
      </c>
      <c r="O146" s="99" t="n">
        <f aca="false">IF(N146="5",I146,0)</f>
        <v>0</v>
      </c>
      <c r="Z146" s="99" t="n">
        <f aca="false">IF(AD146=0,J146,0)</f>
        <v>0</v>
      </c>
      <c r="AA146" s="99" t="n">
        <f aca="false">IF(AD146=15,J146,0)</f>
        <v>0</v>
      </c>
      <c r="AB146" s="99" t="n">
        <f aca="false">IF(AD146=21,J146,0)</f>
        <v>0</v>
      </c>
      <c r="AD146" s="99" t="n">
        <v>21</v>
      </c>
      <c r="AE146" s="99" t="n">
        <f aca="false">G146*0.570590551181102</f>
        <v>0</v>
      </c>
      <c r="AF146" s="99" t="n">
        <f aca="false">G146*(1-0.570590551181102)</f>
        <v>0</v>
      </c>
      <c r="AM146" s="99" t="n">
        <f aca="false">F146*AE146</f>
        <v>0</v>
      </c>
      <c r="AN146" s="99" t="n">
        <f aca="false">F146*AF146</f>
        <v>0</v>
      </c>
      <c r="AO146" s="98" t="s">
        <v>346</v>
      </c>
      <c r="AP146" s="98" t="s">
        <v>279</v>
      </c>
      <c r="AQ146" s="86" t="s">
        <v>111</v>
      </c>
    </row>
    <row r="147" customFormat="false" ht="12.75" hidden="false" customHeight="false" outlineLevel="0" collapsed="false">
      <c r="A147" s="100"/>
      <c r="B147" s="100"/>
      <c r="C147" s="100"/>
      <c r="D147" s="101" t="s">
        <v>359</v>
      </c>
      <c r="E147" s="100"/>
      <c r="F147" s="102" t="n">
        <v>91.6</v>
      </c>
      <c r="G147" s="100"/>
      <c r="H147" s="100"/>
      <c r="I147" s="100"/>
      <c r="J147" s="100"/>
      <c r="K147" s="100"/>
      <c r="L147" s="100"/>
      <c r="M147" s="100"/>
    </row>
    <row r="148" customFormat="false" ht="12.75" hidden="false" customHeight="false" outlineLevel="0" collapsed="false">
      <c r="A148" s="91"/>
      <c r="B148" s="92" t="s">
        <v>101</v>
      </c>
      <c r="C148" s="92" t="s">
        <v>360</v>
      </c>
      <c r="D148" s="92" t="s">
        <v>361</v>
      </c>
      <c r="E148" s="92"/>
      <c r="F148" s="92"/>
      <c r="G148" s="92"/>
      <c r="H148" s="93" t="n">
        <f aca="false">SUM(H149:H167)</f>
        <v>0</v>
      </c>
      <c r="I148" s="93" t="n">
        <f aca="false">SUM(I149:I167)</f>
        <v>0</v>
      </c>
      <c r="J148" s="93" t="n">
        <f aca="false">H148+I148</f>
        <v>0</v>
      </c>
      <c r="K148" s="94"/>
      <c r="L148" s="93" t="n">
        <f aca="false">SUM(L149:L167)</f>
        <v>11.4497736</v>
      </c>
      <c r="M148" s="94"/>
      <c r="P148" s="95" t="n">
        <f aca="false">IF(Q148="PR",J148,SUM(O149:O167))</f>
        <v>0</v>
      </c>
      <c r="Q148" s="86" t="s">
        <v>362</v>
      </c>
      <c r="R148" s="95" t="n">
        <f aca="false">IF(Q148="HS",H148,0)</f>
        <v>0</v>
      </c>
      <c r="S148" s="95" t="n">
        <f aca="false">IF(Q148="HS",I148-P148,0)</f>
        <v>0</v>
      </c>
      <c r="T148" s="95" t="n">
        <f aca="false">IF(Q148="PS",H148,0)</f>
        <v>0</v>
      </c>
      <c r="U148" s="95" t="n">
        <f aca="false">IF(Q148="PS",I148-P148,0)</f>
        <v>0</v>
      </c>
      <c r="V148" s="95" t="n">
        <f aca="false">IF(Q148="MP",H148,0)</f>
        <v>0</v>
      </c>
      <c r="W148" s="95" t="n">
        <f aca="false">IF(Q148="MP",I148-P148,0)</f>
        <v>0</v>
      </c>
      <c r="X148" s="95" t="n">
        <f aca="false">IF(Q148="OM",H148,0)</f>
        <v>0</v>
      </c>
      <c r="Y148" s="86" t="s">
        <v>101</v>
      </c>
      <c r="AI148" s="95" t="n">
        <f aca="false">SUM(Z149:Z167)</f>
        <v>0</v>
      </c>
      <c r="AJ148" s="95" t="n">
        <f aca="false">SUM(AA149:AA167)</f>
        <v>0</v>
      </c>
      <c r="AK148" s="95" t="n">
        <f aca="false">SUM(AB149:AB167)</f>
        <v>0</v>
      </c>
    </row>
    <row r="149" customFormat="false" ht="12.75" hidden="false" customHeight="false" outlineLevel="0" collapsed="false">
      <c r="A149" s="64" t="s">
        <v>363</v>
      </c>
      <c r="B149" s="64" t="s">
        <v>101</v>
      </c>
      <c r="C149" s="64" t="s">
        <v>364</v>
      </c>
      <c r="D149" s="64" t="s">
        <v>365</v>
      </c>
      <c r="E149" s="64" t="s">
        <v>142</v>
      </c>
      <c r="F149" s="96" t="n">
        <v>988.99</v>
      </c>
      <c r="G149" s="96"/>
      <c r="H149" s="96" t="n">
        <f aca="false">F149*AE149</f>
        <v>0</v>
      </c>
      <c r="I149" s="96" t="n">
        <f aca="false">J149-H149</f>
        <v>0</v>
      </c>
      <c r="J149" s="96" t="n">
        <f aca="false">F149*G149</f>
        <v>0</v>
      </c>
      <c r="K149" s="96" t="n">
        <v>0</v>
      </c>
      <c r="L149" s="96" t="n">
        <f aca="false">F149*K149</f>
        <v>0</v>
      </c>
      <c r="M149" s="97" t="s">
        <v>109</v>
      </c>
      <c r="N149" s="98" t="s">
        <v>103</v>
      </c>
      <c r="O149" s="99" t="n">
        <f aca="false">IF(N149="5",I149,0)</f>
        <v>0</v>
      </c>
      <c r="Z149" s="99" t="n">
        <f aca="false">IF(AD149=0,J149,0)</f>
        <v>0</v>
      </c>
      <c r="AA149" s="99" t="n">
        <f aca="false">IF(AD149=15,J149,0)</f>
        <v>0</v>
      </c>
      <c r="AB149" s="99" t="n">
        <f aca="false">IF(AD149=21,J149,0)</f>
        <v>0</v>
      </c>
      <c r="AD149" s="99" t="n">
        <v>21</v>
      </c>
      <c r="AE149" s="99" t="n">
        <f aca="false">G149*0</f>
        <v>0</v>
      </c>
      <c r="AF149" s="99" t="n">
        <f aca="false">G149*(1-0)</f>
        <v>0</v>
      </c>
      <c r="AM149" s="99" t="n">
        <f aca="false">F149*AE149</f>
        <v>0</v>
      </c>
      <c r="AN149" s="99" t="n">
        <f aca="false">F149*AF149</f>
        <v>0</v>
      </c>
      <c r="AO149" s="98" t="s">
        <v>366</v>
      </c>
      <c r="AP149" s="98" t="s">
        <v>367</v>
      </c>
      <c r="AQ149" s="86" t="s">
        <v>111</v>
      </c>
    </row>
    <row r="150" customFormat="false" ht="12.75" hidden="false" customHeight="false" outlineLevel="0" collapsed="false">
      <c r="A150" s="100"/>
      <c r="B150" s="100"/>
      <c r="C150" s="100"/>
      <c r="D150" s="101" t="s">
        <v>368</v>
      </c>
      <c r="E150" s="100"/>
      <c r="F150" s="102" t="n">
        <v>988.99</v>
      </c>
      <c r="G150" s="100"/>
      <c r="H150" s="100"/>
      <c r="I150" s="100"/>
      <c r="J150" s="100"/>
      <c r="K150" s="100"/>
      <c r="L150" s="100"/>
      <c r="M150" s="100"/>
    </row>
    <row r="151" customFormat="false" ht="12.75" hidden="false" customHeight="false" outlineLevel="0" collapsed="false">
      <c r="A151" s="103" t="s">
        <v>369</v>
      </c>
      <c r="B151" s="103" t="s">
        <v>101</v>
      </c>
      <c r="C151" s="103" t="s">
        <v>370</v>
      </c>
      <c r="D151" s="103" t="s">
        <v>371</v>
      </c>
      <c r="E151" s="103" t="s">
        <v>142</v>
      </c>
      <c r="F151" s="104" t="n">
        <v>1137.34</v>
      </c>
      <c r="G151" s="104"/>
      <c r="H151" s="104" t="n">
        <f aca="false">F151*AE151</f>
        <v>0</v>
      </c>
      <c r="I151" s="104" t="n">
        <f aca="false">J151-H151</f>
        <v>0</v>
      </c>
      <c r="J151" s="104" t="n">
        <f aca="false">F151*G151</f>
        <v>0</v>
      </c>
      <c r="K151" s="104" t="n">
        <v>0.0002</v>
      </c>
      <c r="L151" s="104" t="n">
        <f aca="false">F151*K151</f>
        <v>0.227468</v>
      </c>
      <c r="M151" s="105" t="s">
        <v>109</v>
      </c>
      <c r="N151" s="106" t="s">
        <v>231</v>
      </c>
      <c r="O151" s="107" t="n">
        <f aca="false">IF(N151="5",I151,0)</f>
        <v>0</v>
      </c>
      <c r="Z151" s="107" t="n">
        <f aca="false">IF(AD151=0,J151,0)</f>
        <v>0</v>
      </c>
      <c r="AA151" s="107" t="n">
        <f aca="false">IF(AD151=15,J151,0)</f>
        <v>0</v>
      </c>
      <c r="AB151" s="107" t="n">
        <f aca="false">IF(AD151=21,J151,0)</f>
        <v>0</v>
      </c>
      <c r="AD151" s="99" t="n">
        <v>21</v>
      </c>
      <c r="AE151" s="99" t="n">
        <f aca="false">G151*1</f>
        <v>0</v>
      </c>
      <c r="AF151" s="99" t="n">
        <f aca="false">G151*(1-1)</f>
        <v>0</v>
      </c>
      <c r="AM151" s="99" t="n">
        <f aca="false">F151*AE151</f>
        <v>0</v>
      </c>
      <c r="AN151" s="99" t="n">
        <f aca="false">F151*AF151</f>
        <v>0</v>
      </c>
      <c r="AO151" s="98" t="s">
        <v>366</v>
      </c>
      <c r="AP151" s="98" t="s">
        <v>367</v>
      </c>
      <c r="AQ151" s="86" t="s">
        <v>111</v>
      </c>
    </row>
    <row r="152" customFormat="false" ht="12.75" hidden="false" customHeight="false" outlineLevel="0" collapsed="false">
      <c r="A152" s="100"/>
      <c r="B152" s="100"/>
      <c r="C152" s="100"/>
      <c r="D152" s="101" t="s">
        <v>372</v>
      </c>
      <c r="E152" s="100"/>
      <c r="F152" s="102" t="n">
        <v>988.99</v>
      </c>
      <c r="G152" s="100"/>
      <c r="H152" s="100"/>
      <c r="I152" s="100"/>
      <c r="J152" s="100"/>
      <c r="K152" s="100"/>
      <c r="L152" s="100"/>
      <c r="M152" s="100"/>
    </row>
    <row r="153" customFormat="false" ht="12.75" hidden="false" customHeight="false" outlineLevel="0" collapsed="false">
      <c r="A153" s="100"/>
      <c r="B153" s="100"/>
      <c r="C153" s="100"/>
      <c r="D153" s="101" t="s">
        <v>373</v>
      </c>
      <c r="E153" s="100"/>
      <c r="F153" s="102" t="n">
        <v>148.35</v>
      </c>
      <c r="G153" s="100"/>
      <c r="H153" s="100"/>
      <c r="I153" s="100"/>
      <c r="J153" s="100"/>
      <c r="K153" s="100"/>
      <c r="L153" s="100"/>
      <c r="M153" s="100"/>
    </row>
    <row r="154" customFormat="false" ht="12.75" hidden="false" customHeight="false" outlineLevel="0" collapsed="false">
      <c r="A154" s="64" t="s">
        <v>374</v>
      </c>
      <c r="B154" s="64" t="s">
        <v>101</v>
      </c>
      <c r="C154" s="64" t="s">
        <v>375</v>
      </c>
      <c r="D154" s="64" t="s">
        <v>376</v>
      </c>
      <c r="E154" s="64" t="s">
        <v>142</v>
      </c>
      <c r="F154" s="96" t="n">
        <v>988.99</v>
      </c>
      <c r="G154" s="96"/>
      <c r="H154" s="96" t="n">
        <f aca="false">F154*AE154</f>
        <v>0</v>
      </c>
      <c r="I154" s="96" t="n">
        <f aca="false">J154-H154</f>
        <v>0</v>
      </c>
      <c r="J154" s="96" t="n">
        <f aca="false">F154*G154</f>
        <v>0</v>
      </c>
      <c r="K154" s="96" t="n">
        <v>0</v>
      </c>
      <c r="L154" s="96" t="n">
        <f aca="false">F154*K154</f>
        <v>0</v>
      </c>
      <c r="M154" s="97" t="s">
        <v>109</v>
      </c>
      <c r="N154" s="98" t="s">
        <v>103</v>
      </c>
      <c r="O154" s="99" t="n">
        <f aca="false">IF(N154="5",I154,0)</f>
        <v>0</v>
      </c>
      <c r="Z154" s="99" t="n">
        <f aca="false">IF(AD154=0,J154,0)</f>
        <v>0</v>
      </c>
      <c r="AA154" s="99" t="n">
        <f aca="false">IF(AD154=15,J154,0)</f>
        <v>0</v>
      </c>
      <c r="AB154" s="99" t="n">
        <f aca="false">IF(AD154=21,J154,0)</f>
        <v>0</v>
      </c>
      <c r="AD154" s="99" t="n">
        <v>21</v>
      </c>
      <c r="AE154" s="99" t="n">
        <f aca="false">G154*0</f>
        <v>0</v>
      </c>
      <c r="AF154" s="99" t="n">
        <f aca="false">G154*(1-0)</f>
        <v>0</v>
      </c>
      <c r="AM154" s="99" t="n">
        <f aca="false">F154*AE154</f>
        <v>0</v>
      </c>
      <c r="AN154" s="99" t="n">
        <f aca="false">F154*AF154</f>
        <v>0</v>
      </c>
      <c r="AO154" s="98" t="s">
        <v>366</v>
      </c>
      <c r="AP154" s="98" t="s">
        <v>367</v>
      </c>
      <c r="AQ154" s="86" t="s">
        <v>111</v>
      </c>
    </row>
    <row r="155" customFormat="false" ht="12.75" hidden="false" customHeight="false" outlineLevel="0" collapsed="false">
      <c r="A155" s="100"/>
      <c r="B155" s="100"/>
      <c r="C155" s="100"/>
      <c r="D155" s="101" t="s">
        <v>368</v>
      </c>
      <c r="E155" s="100"/>
      <c r="F155" s="102" t="n">
        <v>988.99</v>
      </c>
      <c r="G155" s="100"/>
      <c r="H155" s="100"/>
      <c r="I155" s="100"/>
      <c r="J155" s="100"/>
      <c r="K155" s="100"/>
      <c r="L155" s="100"/>
      <c r="M155" s="100"/>
    </row>
    <row r="156" customFormat="false" ht="12.75" hidden="false" customHeight="false" outlineLevel="0" collapsed="false">
      <c r="A156" s="103" t="s">
        <v>377</v>
      </c>
      <c r="B156" s="103" t="s">
        <v>101</v>
      </c>
      <c r="C156" s="103" t="s">
        <v>370</v>
      </c>
      <c r="D156" s="103" t="s">
        <v>371</v>
      </c>
      <c r="E156" s="103" t="s">
        <v>142</v>
      </c>
      <c r="F156" s="104" t="n">
        <v>1137.34</v>
      </c>
      <c r="G156" s="104"/>
      <c r="H156" s="104" t="n">
        <f aca="false">F156*AE156</f>
        <v>0</v>
      </c>
      <c r="I156" s="104" t="n">
        <f aca="false">J156-H156</f>
        <v>0</v>
      </c>
      <c r="J156" s="104" t="n">
        <f aca="false">F156*G156</f>
        <v>0</v>
      </c>
      <c r="K156" s="104" t="n">
        <v>0.0002</v>
      </c>
      <c r="L156" s="104" t="n">
        <f aca="false">F156*K156</f>
        <v>0.227468</v>
      </c>
      <c r="M156" s="105" t="s">
        <v>109</v>
      </c>
      <c r="N156" s="106" t="s">
        <v>231</v>
      </c>
      <c r="O156" s="107" t="n">
        <f aca="false">IF(N156="5",I156,0)</f>
        <v>0</v>
      </c>
      <c r="Z156" s="107" t="n">
        <f aca="false">IF(AD156=0,J156,0)</f>
        <v>0</v>
      </c>
      <c r="AA156" s="107" t="n">
        <f aca="false">IF(AD156=15,J156,0)</f>
        <v>0</v>
      </c>
      <c r="AB156" s="107" t="n">
        <f aca="false">IF(AD156=21,J156,0)</f>
        <v>0</v>
      </c>
      <c r="AD156" s="99" t="n">
        <v>21</v>
      </c>
      <c r="AE156" s="99" t="n">
        <f aca="false">G156*1</f>
        <v>0</v>
      </c>
      <c r="AF156" s="99" t="n">
        <f aca="false">G156*(1-1)</f>
        <v>0</v>
      </c>
      <c r="AM156" s="99" t="n">
        <f aca="false">F156*AE156</f>
        <v>0</v>
      </c>
      <c r="AN156" s="99" t="n">
        <f aca="false">F156*AF156</f>
        <v>0</v>
      </c>
      <c r="AO156" s="98" t="s">
        <v>366</v>
      </c>
      <c r="AP156" s="98" t="s">
        <v>367</v>
      </c>
      <c r="AQ156" s="86" t="s">
        <v>111</v>
      </c>
    </row>
    <row r="157" customFormat="false" ht="12.75" hidden="false" customHeight="false" outlineLevel="0" collapsed="false">
      <c r="A157" s="100"/>
      <c r="B157" s="100"/>
      <c r="C157" s="100"/>
      <c r="D157" s="101" t="s">
        <v>372</v>
      </c>
      <c r="E157" s="100"/>
      <c r="F157" s="102" t="n">
        <v>988.99</v>
      </c>
      <c r="G157" s="100"/>
      <c r="H157" s="100"/>
      <c r="I157" s="100"/>
      <c r="J157" s="100"/>
      <c r="K157" s="100"/>
      <c r="L157" s="100"/>
      <c r="M157" s="100"/>
    </row>
    <row r="158" customFormat="false" ht="12.75" hidden="false" customHeight="false" outlineLevel="0" collapsed="false">
      <c r="A158" s="100"/>
      <c r="B158" s="100"/>
      <c r="C158" s="100"/>
      <c r="D158" s="101" t="s">
        <v>373</v>
      </c>
      <c r="E158" s="100"/>
      <c r="F158" s="102" t="n">
        <v>148.35</v>
      </c>
      <c r="G158" s="100"/>
      <c r="H158" s="100"/>
      <c r="I158" s="100"/>
      <c r="J158" s="100"/>
      <c r="K158" s="100"/>
      <c r="L158" s="100"/>
      <c r="M158" s="100"/>
    </row>
    <row r="159" customFormat="false" ht="12.75" hidden="false" customHeight="false" outlineLevel="0" collapsed="false">
      <c r="A159" s="64" t="s">
        <v>263</v>
      </c>
      <c r="B159" s="64" t="s">
        <v>101</v>
      </c>
      <c r="C159" s="64" t="s">
        <v>378</v>
      </c>
      <c r="D159" s="64" t="s">
        <v>379</v>
      </c>
      <c r="E159" s="64" t="s">
        <v>142</v>
      </c>
      <c r="F159" s="96" t="n">
        <v>988.99</v>
      </c>
      <c r="G159" s="96"/>
      <c r="H159" s="96" t="n">
        <f aca="false">F159*AE159</f>
        <v>0</v>
      </c>
      <c r="I159" s="96" t="n">
        <f aca="false">J159-H159</f>
        <v>0</v>
      </c>
      <c r="J159" s="96" t="n">
        <f aca="false">F159*G159</f>
        <v>0</v>
      </c>
      <c r="K159" s="96" t="n">
        <v>0</v>
      </c>
      <c r="L159" s="96" t="n">
        <f aca="false">F159*K159</f>
        <v>0</v>
      </c>
      <c r="M159" s="97" t="s">
        <v>109</v>
      </c>
      <c r="N159" s="98" t="s">
        <v>103</v>
      </c>
      <c r="O159" s="99" t="n">
        <f aca="false">IF(N159="5",I159,0)</f>
        <v>0</v>
      </c>
      <c r="Z159" s="99" t="n">
        <f aca="false">IF(AD159=0,J159,0)</f>
        <v>0</v>
      </c>
      <c r="AA159" s="99" t="n">
        <f aca="false">IF(AD159=15,J159,0)</f>
        <v>0</v>
      </c>
      <c r="AB159" s="99" t="n">
        <f aca="false">IF(AD159=21,J159,0)</f>
        <v>0</v>
      </c>
      <c r="AD159" s="99" t="n">
        <v>21</v>
      </c>
      <c r="AE159" s="99" t="n">
        <f aca="false">G159*0</f>
        <v>0</v>
      </c>
      <c r="AF159" s="99" t="n">
        <f aca="false">G159*(1-0)</f>
        <v>0</v>
      </c>
      <c r="AM159" s="99" t="n">
        <f aca="false">F159*AE159</f>
        <v>0</v>
      </c>
      <c r="AN159" s="99" t="n">
        <f aca="false">F159*AF159</f>
        <v>0</v>
      </c>
      <c r="AO159" s="98" t="s">
        <v>366</v>
      </c>
      <c r="AP159" s="98" t="s">
        <v>367</v>
      </c>
      <c r="AQ159" s="86" t="s">
        <v>111</v>
      </c>
    </row>
    <row r="160" customFormat="false" ht="12.75" hidden="false" customHeight="false" outlineLevel="0" collapsed="false">
      <c r="A160" s="100"/>
      <c r="B160" s="100"/>
      <c r="C160" s="100"/>
      <c r="D160" s="101" t="s">
        <v>368</v>
      </c>
      <c r="E160" s="100"/>
      <c r="F160" s="102" t="n">
        <v>988.99</v>
      </c>
      <c r="G160" s="100"/>
      <c r="H160" s="100"/>
      <c r="I160" s="100"/>
      <c r="J160" s="100"/>
      <c r="K160" s="100"/>
      <c r="L160" s="100"/>
      <c r="M160" s="100"/>
    </row>
    <row r="161" customFormat="false" ht="12.75" hidden="false" customHeight="false" outlineLevel="0" collapsed="false">
      <c r="A161" s="103" t="s">
        <v>380</v>
      </c>
      <c r="B161" s="103" t="s">
        <v>101</v>
      </c>
      <c r="C161" s="103" t="s">
        <v>381</v>
      </c>
      <c r="D161" s="103" t="s">
        <v>382</v>
      </c>
      <c r="E161" s="103" t="s">
        <v>142</v>
      </c>
      <c r="F161" s="104" t="n">
        <v>1137.34</v>
      </c>
      <c r="G161" s="104"/>
      <c r="H161" s="104" t="n">
        <f aca="false">F161*AE161</f>
        <v>0</v>
      </c>
      <c r="I161" s="104" t="n">
        <f aca="false">J161-H161</f>
        <v>0</v>
      </c>
      <c r="J161" s="104" t="n">
        <f aca="false">F161*G161</f>
        <v>0</v>
      </c>
      <c r="K161" s="104" t="n">
        <v>0.0095</v>
      </c>
      <c r="L161" s="104" t="n">
        <f aca="false">F161*K161</f>
        <v>10.80473</v>
      </c>
      <c r="M161" s="105" t="s">
        <v>383</v>
      </c>
      <c r="N161" s="106" t="s">
        <v>231</v>
      </c>
      <c r="O161" s="107" t="n">
        <f aca="false">IF(N161="5",I161,0)</f>
        <v>0</v>
      </c>
      <c r="Z161" s="107" t="n">
        <f aca="false">IF(AD161=0,J161,0)</f>
        <v>0</v>
      </c>
      <c r="AA161" s="107" t="n">
        <f aca="false">IF(AD161=15,J161,0)</f>
        <v>0</v>
      </c>
      <c r="AB161" s="107" t="n">
        <f aca="false">IF(AD161=21,J161,0)</f>
        <v>0</v>
      </c>
      <c r="AD161" s="99" t="n">
        <v>21</v>
      </c>
      <c r="AE161" s="99" t="n">
        <f aca="false">G161*1</f>
        <v>0</v>
      </c>
      <c r="AF161" s="99" t="n">
        <f aca="false">G161*(1-1)</f>
        <v>0</v>
      </c>
      <c r="AM161" s="99" t="n">
        <f aca="false">F161*AE161</f>
        <v>0</v>
      </c>
      <c r="AN161" s="99" t="n">
        <f aca="false">F161*AF161</f>
        <v>0</v>
      </c>
      <c r="AO161" s="98" t="s">
        <v>366</v>
      </c>
      <c r="AP161" s="98" t="s">
        <v>367</v>
      </c>
      <c r="AQ161" s="86" t="s">
        <v>111</v>
      </c>
    </row>
    <row r="162" customFormat="false" ht="12.75" hidden="false" customHeight="false" outlineLevel="0" collapsed="false">
      <c r="A162" s="100"/>
      <c r="B162" s="100"/>
      <c r="C162" s="100"/>
      <c r="D162" s="101" t="s">
        <v>372</v>
      </c>
      <c r="E162" s="100"/>
      <c r="F162" s="102" t="n">
        <v>988.99</v>
      </c>
      <c r="G162" s="100"/>
      <c r="H162" s="100"/>
      <c r="I162" s="100"/>
      <c r="J162" s="100"/>
      <c r="K162" s="100"/>
      <c r="L162" s="100"/>
      <c r="M162" s="100"/>
    </row>
    <row r="163" customFormat="false" ht="12.75" hidden="false" customHeight="false" outlineLevel="0" collapsed="false">
      <c r="A163" s="100"/>
      <c r="B163" s="100"/>
      <c r="C163" s="100"/>
      <c r="D163" s="101" t="s">
        <v>373</v>
      </c>
      <c r="E163" s="100"/>
      <c r="F163" s="102" t="n">
        <v>148.35</v>
      </c>
      <c r="G163" s="100"/>
      <c r="H163" s="100"/>
      <c r="I163" s="100"/>
      <c r="J163" s="100"/>
      <c r="K163" s="100"/>
      <c r="L163" s="100"/>
      <c r="M163" s="100"/>
    </row>
    <row r="164" customFormat="false" ht="12.75" hidden="false" customHeight="false" outlineLevel="0" collapsed="false">
      <c r="A164" s="64" t="s">
        <v>273</v>
      </c>
      <c r="B164" s="64" t="s">
        <v>101</v>
      </c>
      <c r="C164" s="64" t="s">
        <v>384</v>
      </c>
      <c r="D164" s="64" t="s">
        <v>385</v>
      </c>
      <c r="E164" s="64" t="s">
        <v>142</v>
      </c>
      <c r="F164" s="96" t="n">
        <v>279.57</v>
      </c>
      <c r="G164" s="96"/>
      <c r="H164" s="96" t="n">
        <f aca="false">F164*AE164</f>
        <v>0</v>
      </c>
      <c r="I164" s="96" t="n">
        <f aca="false">J164-H164</f>
        <v>0</v>
      </c>
      <c r="J164" s="96" t="n">
        <f aca="false">F164*G164</f>
        <v>0</v>
      </c>
      <c r="K164" s="96" t="n">
        <v>0.00068</v>
      </c>
      <c r="L164" s="96" t="n">
        <f aca="false">F164*K164</f>
        <v>0.1901076</v>
      </c>
      <c r="M164" s="97" t="s">
        <v>109</v>
      </c>
      <c r="N164" s="98" t="s">
        <v>103</v>
      </c>
      <c r="O164" s="99" t="n">
        <f aca="false">IF(N164="5",I164,0)</f>
        <v>0</v>
      </c>
      <c r="Z164" s="99" t="n">
        <f aca="false">IF(AD164=0,J164,0)</f>
        <v>0</v>
      </c>
      <c r="AA164" s="99" t="n">
        <f aca="false">IF(AD164=15,J164,0)</f>
        <v>0</v>
      </c>
      <c r="AB164" s="99" t="n">
        <f aca="false">IF(AD164=21,J164,0)</f>
        <v>0</v>
      </c>
      <c r="AD164" s="99" t="n">
        <v>21</v>
      </c>
      <c r="AE164" s="99" t="n">
        <f aca="false">G164*0.523275862068966</f>
        <v>0</v>
      </c>
      <c r="AF164" s="99" t="n">
        <f aca="false">G164*(1-0.523275862068966)</f>
        <v>0</v>
      </c>
      <c r="AM164" s="99" t="n">
        <f aca="false">F164*AE164</f>
        <v>0</v>
      </c>
      <c r="AN164" s="99" t="n">
        <f aca="false">F164*AF164</f>
        <v>0</v>
      </c>
      <c r="AO164" s="98" t="s">
        <v>366</v>
      </c>
      <c r="AP164" s="98" t="s">
        <v>367</v>
      </c>
      <c r="AQ164" s="86" t="s">
        <v>111</v>
      </c>
    </row>
    <row r="165" customFormat="false" ht="12.75" hidden="false" customHeight="false" outlineLevel="0" collapsed="false">
      <c r="A165" s="100"/>
      <c r="B165" s="100"/>
      <c r="C165" s="100"/>
      <c r="D165" s="101" t="s">
        <v>386</v>
      </c>
      <c r="E165" s="100"/>
      <c r="F165" s="102" t="n">
        <v>32.29</v>
      </c>
      <c r="G165" s="100"/>
      <c r="H165" s="100"/>
      <c r="I165" s="100"/>
      <c r="J165" s="100"/>
      <c r="K165" s="100"/>
      <c r="L165" s="100"/>
      <c r="M165" s="100"/>
    </row>
    <row r="166" customFormat="false" ht="12.75" hidden="false" customHeight="false" outlineLevel="0" collapsed="false">
      <c r="A166" s="100"/>
      <c r="B166" s="100"/>
      <c r="C166" s="100"/>
      <c r="D166" s="101" t="s">
        <v>300</v>
      </c>
      <c r="E166" s="100"/>
      <c r="F166" s="102" t="n">
        <v>247.28</v>
      </c>
      <c r="G166" s="100"/>
      <c r="H166" s="100"/>
      <c r="I166" s="100"/>
      <c r="J166" s="100"/>
      <c r="K166" s="100"/>
      <c r="L166" s="100"/>
      <c r="M166" s="100"/>
    </row>
    <row r="167" customFormat="false" ht="12.75" hidden="false" customHeight="false" outlineLevel="0" collapsed="false">
      <c r="A167" s="64" t="s">
        <v>294</v>
      </c>
      <c r="B167" s="64" t="s">
        <v>101</v>
      </c>
      <c r="C167" s="64" t="s">
        <v>387</v>
      </c>
      <c r="D167" s="64" t="s">
        <v>388</v>
      </c>
      <c r="E167" s="64" t="s">
        <v>187</v>
      </c>
      <c r="F167" s="96" t="n">
        <v>11.44977</v>
      </c>
      <c r="G167" s="96"/>
      <c r="H167" s="96" t="n">
        <f aca="false">F167*AE167</f>
        <v>0</v>
      </c>
      <c r="I167" s="96" t="n">
        <f aca="false">J167-H167</f>
        <v>0</v>
      </c>
      <c r="J167" s="96" t="n">
        <f aca="false">F167*G167</f>
        <v>0</v>
      </c>
      <c r="K167" s="96" t="n">
        <v>0</v>
      </c>
      <c r="L167" s="96" t="n">
        <f aca="false">F167*K167</f>
        <v>0</v>
      </c>
      <c r="M167" s="97" t="s">
        <v>109</v>
      </c>
      <c r="N167" s="98" t="s">
        <v>125</v>
      </c>
      <c r="O167" s="99" t="n">
        <f aca="false">IF(N167="5",I167,0)</f>
        <v>0</v>
      </c>
      <c r="Z167" s="99" t="n">
        <f aca="false">IF(AD167=0,J167,0)</f>
        <v>0</v>
      </c>
      <c r="AA167" s="99" t="n">
        <f aca="false">IF(AD167=15,J167,0)</f>
        <v>0</v>
      </c>
      <c r="AB167" s="99" t="n">
        <f aca="false">IF(AD167=21,J167,0)</f>
        <v>0</v>
      </c>
      <c r="AD167" s="99" t="n">
        <v>21</v>
      </c>
      <c r="AE167" s="99" t="n">
        <f aca="false">G167*0</f>
        <v>0</v>
      </c>
      <c r="AF167" s="99" t="n">
        <f aca="false">G167*(1-0)</f>
        <v>0</v>
      </c>
      <c r="AM167" s="99" t="n">
        <f aca="false">F167*AE167</f>
        <v>0</v>
      </c>
      <c r="AN167" s="99" t="n">
        <f aca="false">F167*AF167</f>
        <v>0</v>
      </c>
      <c r="AO167" s="98" t="s">
        <v>366</v>
      </c>
      <c r="AP167" s="98" t="s">
        <v>367</v>
      </c>
      <c r="AQ167" s="86" t="s">
        <v>111</v>
      </c>
    </row>
    <row r="168" customFormat="false" ht="12.75" hidden="false" customHeight="false" outlineLevel="0" collapsed="false">
      <c r="A168" s="91"/>
      <c r="B168" s="92" t="s">
        <v>101</v>
      </c>
      <c r="C168" s="92" t="s">
        <v>389</v>
      </c>
      <c r="D168" s="92" t="s">
        <v>390</v>
      </c>
      <c r="E168" s="92"/>
      <c r="F168" s="92"/>
      <c r="G168" s="92"/>
      <c r="H168" s="93" t="n">
        <f aca="false">SUM(H169:H173)</f>
        <v>0</v>
      </c>
      <c r="I168" s="93" t="n">
        <f aca="false">SUM(I169:I173)</f>
        <v>0</v>
      </c>
      <c r="J168" s="93" t="n">
        <f aca="false">H168+I168</f>
        <v>0</v>
      </c>
      <c r="K168" s="94"/>
      <c r="L168" s="93" t="n">
        <f aca="false">SUM(L169:L173)</f>
        <v>5.7241944</v>
      </c>
      <c r="M168" s="94"/>
      <c r="P168" s="95" t="n">
        <f aca="false">IF(Q168="PR",J168,SUM(O169:O173))</f>
        <v>0</v>
      </c>
      <c r="Q168" s="86" t="s">
        <v>362</v>
      </c>
      <c r="R168" s="95" t="n">
        <f aca="false">IF(Q168="HS",H168,0)</f>
        <v>0</v>
      </c>
      <c r="S168" s="95" t="n">
        <f aca="false">IF(Q168="HS",I168-P168,0)</f>
        <v>0</v>
      </c>
      <c r="T168" s="95" t="n">
        <f aca="false">IF(Q168="PS",H168,0)</f>
        <v>0</v>
      </c>
      <c r="U168" s="95" t="n">
        <f aca="false">IF(Q168="PS",I168-P168,0)</f>
        <v>0</v>
      </c>
      <c r="V168" s="95" t="n">
        <f aca="false">IF(Q168="MP",H168,0)</f>
        <v>0</v>
      </c>
      <c r="W168" s="95" t="n">
        <f aca="false">IF(Q168="MP",I168-P168,0)</f>
        <v>0</v>
      </c>
      <c r="X168" s="95" t="n">
        <f aca="false">IF(Q168="OM",H168,0)</f>
        <v>0</v>
      </c>
      <c r="Y168" s="86" t="s">
        <v>101</v>
      </c>
      <c r="AI168" s="95" t="n">
        <f aca="false">SUM(Z169:Z173)</f>
        <v>0</v>
      </c>
      <c r="AJ168" s="95" t="n">
        <f aca="false">SUM(AA169:AA173)</f>
        <v>0</v>
      </c>
      <c r="AK168" s="95" t="n">
        <f aca="false">SUM(AB169:AB173)</f>
        <v>0</v>
      </c>
    </row>
    <row r="169" customFormat="false" ht="12.75" hidden="false" customHeight="false" outlineLevel="0" collapsed="false">
      <c r="A169" s="64" t="s">
        <v>318</v>
      </c>
      <c r="B169" s="64" t="s">
        <v>101</v>
      </c>
      <c r="C169" s="64" t="s">
        <v>391</v>
      </c>
      <c r="D169" s="64" t="s">
        <v>392</v>
      </c>
      <c r="E169" s="64" t="s">
        <v>142</v>
      </c>
      <c r="F169" s="96" t="n">
        <v>1109.34</v>
      </c>
      <c r="G169" s="96"/>
      <c r="H169" s="96" t="n">
        <f aca="false">F169*AE169</f>
        <v>0</v>
      </c>
      <c r="I169" s="96" t="n">
        <f aca="false">J169-H169</f>
        <v>0</v>
      </c>
      <c r="J169" s="96" t="n">
        <f aca="false">F169*G169</f>
        <v>0</v>
      </c>
      <c r="K169" s="96" t="n">
        <v>0.00035</v>
      </c>
      <c r="L169" s="96" t="n">
        <f aca="false">F169*K169</f>
        <v>0.388269</v>
      </c>
      <c r="M169" s="97" t="s">
        <v>109</v>
      </c>
      <c r="N169" s="98" t="s">
        <v>103</v>
      </c>
      <c r="O169" s="99" t="n">
        <f aca="false">IF(N169="5",I169,0)</f>
        <v>0</v>
      </c>
      <c r="Z169" s="99" t="n">
        <f aca="false">IF(AD169=0,J169,0)</f>
        <v>0</v>
      </c>
      <c r="AA169" s="99" t="n">
        <f aca="false">IF(AD169=15,J169,0)</f>
        <v>0</v>
      </c>
      <c r="AB169" s="99" t="n">
        <f aca="false">IF(AD169=21,J169,0)</f>
        <v>0</v>
      </c>
      <c r="AD169" s="99" t="n">
        <v>21</v>
      </c>
      <c r="AE169" s="99" t="n">
        <f aca="false">G169*0.740869565217391</f>
        <v>0</v>
      </c>
      <c r="AF169" s="99" t="n">
        <f aca="false">G169*(1-0.740869565217391)</f>
        <v>0</v>
      </c>
      <c r="AM169" s="99" t="n">
        <f aca="false">F169*AE169</f>
        <v>0</v>
      </c>
      <c r="AN169" s="99" t="n">
        <f aca="false">F169*AF169</f>
        <v>0</v>
      </c>
      <c r="AO169" s="98" t="s">
        <v>393</v>
      </c>
      <c r="AP169" s="98" t="s">
        <v>367</v>
      </c>
      <c r="AQ169" s="86" t="s">
        <v>111</v>
      </c>
    </row>
    <row r="170" customFormat="false" ht="12.75" hidden="false" customHeight="false" outlineLevel="0" collapsed="false">
      <c r="A170" s="100"/>
      <c r="B170" s="100"/>
      <c r="C170" s="100"/>
      <c r="D170" s="101" t="s">
        <v>394</v>
      </c>
      <c r="E170" s="100"/>
      <c r="F170" s="102" t="n">
        <v>1109.34</v>
      </c>
      <c r="G170" s="100"/>
      <c r="H170" s="100"/>
      <c r="I170" s="100"/>
      <c r="J170" s="100"/>
      <c r="K170" s="100"/>
      <c r="L170" s="100"/>
      <c r="M170" s="100"/>
    </row>
    <row r="171" customFormat="false" ht="12.75" hidden="false" customHeight="false" outlineLevel="0" collapsed="false">
      <c r="A171" s="64" t="s">
        <v>341</v>
      </c>
      <c r="B171" s="64" t="s">
        <v>101</v>
      </c>
      <c r="C171" s="64" t="s">
        <v>395</v>
      </c>
      <c r="D171" s="64" t="s">
        <v>396</v>
      </c>
      <c r="E171" s="64" t="s">
        <v>142</v>
      </c>
      <c r="F171" s="96" t="n">
        <v>1109.34</v>
      </c>
      <c r="G171" s="96"/>
      <c r="H171" s="96" t="n">
        <f aca="false">F171*AE171</f>
        <v>0</v>
      </c>
      <c r="I171" s="96" t="n">
        <f aca="false">J171-H171</f>
        <v>0</v>
      </c>
      <c r="J171" s="96" t="n">
        <f aca="false">F171*G171</f>
        <v>0</v>
      </c>
      <c r="K171" s="96" t="n">
        <v>0.00481</v>
      </c>
      <c r="L171" s="96" t="n">
        <f aca="false">F171*K171</f>
        <v>5.3359254</v>
      </c>
      <c r="M171" s="97" t="s">
        <v>109</v>
      </c>
      <c r="N171" s="98" t="s">
        <v>103</v>
      </c>
      <c r="O171" s="99" t="n">
        <f aca="false">IF(N171="5",I171,0)</f>
        <v>0</v>
      </c>
      <c r="Z171" s="99" t="n">
        <f aca="false">IF(AD171=0,J171,0)</f>
        <v>0</v>
      </c>
      <c r="AA171" s="99" t="n">
        <f aca="false">IF(AD171=15,J171,0)</f>
        <v>0</v>
      </c>
      <c r="AB171" s="99" t="n">
        <f aca="false">IF(AD171=21,J171,0)</f>
        <v>0</v>
      </c>
      <c r="AD171" s="99" t="n">
        <v>21</v>
      </c>
      <c r="AE171" s="99" t="n">
        <f aca="false">G171*0.621744186046512</f>
        <v>0</v>
      </c>
      <c r="AF171" s="99" t="n">
        <f aca="false">G171*(1-0.621744186046512)</f>
        <v>0</v>
      </c>
      <c r="AM171" s="99" t="n">
        <f aca="false">F171*AE171</f>
        <v>0</v>
      </c>
      <c r="AN171" s="99" t="n">
        <f aca="false">F171*AF171</f>
        <v>0</v>
      </c>
      <c r="AO171" s="98" t="s">
        <v>393</v>
      </c>
      <c r="AP171" s="98" t="s">
        <v>367</v>
      </c>
      <c r="AQ171" s="86" t="s">
        <v>111</v>
      </c>
    </row>
    <row r="172" customFormat="false" ht="12.75" hidden="false" customHeight="false" outlineLevel="0" collapsed="false">
      <c r="A172" s="100"/>
      <c r="B172" s="100"/>
      <c r="C172" s="100"/>
      <c r="D172" s="101" t="s">
        <v>394</v>
      </c>
      <c r="E172" s="100"/>
      <c r="F172" s="102" t="n">
        <v>1109.34</v>
      </c>
      <c r="G172" s="100"/>
      <c r="H172" s="100"/>
      <c r="I172" s="100"/>
      <c r="J172" s="100"/>
      <c r="K172" s="100"/>
      <c r="L172" s="100"/>
      <c r="M172" s="100"/>
    </row>
    <row r="173" customFormat="false" ht="12.75" hidden="false" customHeight="false" outlineLevel="0" collapsed="false">
      <c r="A173" s="64" t="s">
        <v>397</v>
      </c>
      <c r="B173" s="64" t="s">
        <v>101</v>
      </c>
      <c r="C173" s="64" t="s">
        <v>398</v>
      </c>
      <c r="D173" s="64" t="s">
        <v>399</v>
      </c>
      <c r="E173" s="64" t="s">
        <v>187</v>
      </c>
      <c r="F173" s="96" t="n">
        <v>7.94287</v>
      </c>
      <c r="G173" s="96"/>
      <c r="H173" s="96" t="n">
        <f aca="false">F173*AE173</f>
        <v>0</v>
      </c>
      <c r="I173" s="96" t="n">
        <f aca="false">J173-H173</f>
        <v>0</v>
      </c>
      <c r="J173" s="96" t="n">
        <f aca="false">F173*G173</f>
        <v>0</v>
      </c>
      <c r="K173" s="96" t="n">
        <v>0</v>
      </c>
      <c r="L173" s="96" t="n">
        <f aca="false">F173*K173</f>
        <v>0</v>
      </c>
      <c r="M173" s="97" t="s">
        <v>109</v>
      </c>
      <c r="N173" s="98" t="s">
        <v>125</v>
      </c>
      <c r="O173" s="99" t="n">
        <f aca="false">IF(N173="5",I173,0)</f>
        <v>0</v>
      </c>
      <c r="Z173" s="99" t="n">
        <f aca="false">IF(AD173=0,J173,0)</f>
        <v>0</v>
      </c>
      <c r="AA173" s="99" t="n">
        <f aca="false">IF(AD173=15,J173,0)</f>
        <v>0</v>
      </c>
      <c r="AB173" s="99" t="n">
        <f aca="false">IF(AD173=21,J173,0)</f>
        <v>0</v>
      </c>
      <c r="AD173" s="99" t="n">
        <v>21</v>
      </c>
      <c r="AE173" s="99" t="n">
        <f aca="false">G173*0</f>
        <v>0</v>
      </c>
      <c r="AF173" s="99" t="n">
        <f aca="false">G173*(1-0)</f>
        <v>0</v>
      </c>
      <c r="AM173" s="99" t="n">
        <f aca="false">F173*AE173</f>
        <v>0</v>
      </c>
      <c r="AN173" s="99" t="n">
        <f aca="false">F173*AF173</f>
        <v>0</v>
      </c>
      <c r="AO173" s="98" t="s">
        <v>393</v>
      </c>
      <c r="AP173" s="98" t="s">
        <v>367</v>
      </c>
      <c r="AQ173" s="86" t="s">
        <v>111</v>
      </c>
    </row>
    <row r="174" customFormat="false" ht="12.75" hidden="false" customHeight="false" outlineLevel="0" collapsed="false">
      <c r="A174" s="91"/>
      <c r="B174" s="92" t="s">
        <v>101</v>
      </c>
      <c r="C174" s="92" t="s">
        <v>400</v>
      </c>
      <c r="D174" s="92" t="s">
        <v>401</v>
      </c>
      <c r="E174" s="92"/>
      <c r="F174" s="92"/>
      <c r="G174" s="92"/>
      <c r="H174" s="93" t="n">
        <f aca="false">SUM(H175:H193)</f>
        <v>0</v>
      </c>
      <c r="I174" s="93" t="n">
        <f aca="false">SUM(I175:I193)</f>
        <v>0</v>
      </c>
      <c r="J174" s="93" t="n">
        <f aca="false">H174+I174</f>
        <v>0</v>
      </c>
      <c r="K174" s="94"/>
      <c r="L174" s="93" t="n">
        <f aca="false">SUM(L175:L193)</f>
        <v>4.3086197</v>
      </c>
      <c r="M174" s="94"/>
      <c r="P174" s="95" t="n">
        <f aca="false">IF(Q174="PR",J174,SUM(O175:O193))</f>
        <v>0</v>
      </c>
      <c r="Q174" s="86" t="s">
        <v>362</v>
      </c>
      <c r="R174" s="95" t="n">
        <f aca="false">IF(Q174="HS",H174,0)</f>
        <v>0</v>
      </c>
      <c r="S174" s="95" t="n">
        <f aca="false">IF(Q174="HS",I174-P174,0)</f>
        <v>0</v>
      </c>
      <c r="T174" s="95" t="n">
        <f aca="false">IF(Q174="PS",H174,0)</f>
        <v>0</v>
      </c>
      <c r="U174" s="95" t="n">
        <f aca="false">IF(Q174="PS",I174-P174,0)</f>
        <v>0</v>
      </c>
      <c r="V174" s="95" t="n">
        <f aca="false">IF(Q174="MP",H174,0)</f>
        <v>0</v>
      </c>
      <c r="W174" s="95" t="n">
        <f aca="false">IF(Q174="MP",I174-P174,0)</f>
        <v>0</v>
      </c>
      <c r="X174" s="95" t="n">
        <f aca="false">IF(Q174="OM",H174,0)</f>
        <v>0</v>
      </c>
      <c r="Y174" s="86" t="s">
        <v>101</v>
      </c>
      <c r="AI174" s="95" t="n">
        <f aca="false">SUM(Z175:Z193)</f>
        <v>0</v>
      </c>
      <c r="AJ174" s="95" t="n">
        <f aca="false">SUM(AA175:AA193)</f>
        <v>0</v>
      </c>
      <c r="AK174" s="95" t="n">
        <f aca="false">SUM(AB175:AB193)</f>
        <v>0</v>
      </c>
    </row>
    <row r="175" customFormat="false" ht="12.75" hidden="false" customHeight="false" outlineLevel="0" collapsed="false">
      <c r="A175" s="64" t="s">
        <v>402</v>
      </c>
      <c r="B175" s="64" t="s">
        <v>101</v>
      </c>
      <c r="C175" s="64" t="s">
        <v>403</v>
      </c>
      <c r="D175" s="64" t="s">
        <v>404</v>
      </c>
      <c r="E175" s="64" t="s">
        <v>142</v>
      </c>
      <c r="F175" s="96" t="n">
        <v>279.57</v>
      </c>
      <c r="G175" s="96"/>
      <c r="H175" s="96" t="n">
        <f aca="false">F175*AE175</f>
        <v>0</v>
      </c>
      <c r="I175" s="96" t="n">
        <f aca="false">J175-H175</f>
        <v>0</v>
      </c>
      <c r="J175" s="96" t="n">
        <f aca="false">F175*G175</f>
        <v>0</v>
      </c>
      <c r="K175" s="96" t="n">
        <v>0</v>
      </c>
      <c r="L175" s="96" t="n">
        <f aca="false">F175*K175</f>
        <v>0</v>
      </c>
      <c r="M175" s="97" t="s">
        <v>109</v>
      </c>
      <c r="N175" s="98" t="s">
        <v>103</v>
      </c>
      <c r="O175" s="99" t="n">
        <f aca="false">IF(N175="5",I175,0)</f>
        <v>0</v>
      </c>
      <c r="Z175" s="99" t="n">
        <f aca="false">IF(AD175=0,J175,0)</f>
        <v>0</v>
      </c>
      <c r="AA175" s="99" t="n">
        <f aca="false">IF(AD175=15,J175,0)</f>
        <v>0</v>
      </c>
      <c r="AB175" s="99" t="n">
        <f aca="false">IF(AD175=21,J175,0)</f>
        <v>0</v>
      </c>
      <c r="AD175" s="99" t="n">
        <v>21</v>
      </c>
      <c r="AE175" s="99" t="n">
        <f aca="false">G175*0</f>
        <v>0</v>
      </c>
      <c r="AF175" s="99" t="n">
        <f aca="false">G175*(1-0)</f>
        <v>0</v>
      </c>
      <c r="AM175" s="99" t="n">
        <f aca="false">F175*AE175</f>
        <v>0</v>
      </c>
      <c r="AN175" s="99" t="n">
        <f aca="false">F175*AF175</f>
        <v>0</v>
      </c>
      <c r="AO175" s="98" t="s">
        <v>405</v>
      </c>
      <c r="AP175" s="98" t="s">
        <v>367</v>
      </c>
      <c r="AQ175" s="86" t="s">
        <v>111</v>
      </c>
    </row>
    <row r="176" customFormat="false" ht="12.75" hidden="false" customHeight="false" outlineLevel="0" collapsed="false">
      <c r="A176" s="100"/>
      <c r="B176" s="100"/>
      <c r="C176" s="100"/>
      <c r="D176" s="101" t="s">
        <v>386</v>
      </c>
      <c r="E176" s="100"/>
      <c r="F176" s="102" t="n">
        <v>32.29</v>
      </c>
      <c r="G176" s="100"/>
      <c r="H176" s="100"/>
      <c r="I176" s="100"/>
      <c r="J176" s="100"/>
      <c r="K176" s="100"/>
      <c r="L176" s="100"/>
      <c r="M176" s="100"/>
    </row>
    <row r="177" customFormat="false" ht="12.75" hidden="false" customHeight="false" outlineLevel="0" collapsed="false">
      <c r="A177" s="100"/>
      <c r="B177" s="100"/>
      <c r="C177" s="100"/>
      <c r="D177" s="101" t="s">
        <v>300</v>
      </c>
      <c r="E177" s="100"/>
      <c r="F177" s="102" t="n">
        <v>247.28</v>
      </c>
      <c r="G177" s="100"/>
      <c r="H177" s="100"/>
      <c r="I177" s="100"/>
      <c r="J177" s="100"/>
      <c r="K177" s="100"/>
      <c r="L177" s="100"/>
      <c r="M177" s="100"/>
    </row>
    <row r="178" customFormat="false" ht="12.75" hidden="false" customHeight="false" outlineLevel="0" collapsed="false">
      <c r="A178" s="103" t="s">
        <v>406</v>
      </c>
      <c r="B178" s="103" t="s">
        <v>101</v>
      </c>
      <c r="C178" s="103" t="s">
        <v>407</v>
      </c>
      <c r="D178" s="103" t="s">
        <v>408</v>
      </c>
      <c r="E178" s="103" t="s">
        <v>142</v>
      </c>
      <c r="F178" s="104" t="n">
        <v>293.55</v>
      </c>
      <c r="G178" s="104"/>
      <c r="H178" s="104" t="n">
        <f aca="false">F178*AE178</f>
        <v>0</v>
      </c>
      <c r="I178" s="104" t="n">
        <f aca="false">J178-H178</f>
        <v>0</v>
      </c>
      <c r="J178" s="104" t="n">
        <f aca="false">F178*G178</f>
        <v>0</v>
      </c>
      <c r="K178" s="104" t="n">
        <v>0.0033</v>
      </c>
      <c r="L178" s="104" t="n">
        <f aca="false">F178*K178</f>
        <v>0.968715</v>
      </c>
      <c r="M178" s="105" t="s">
        <v>109</v>
      </c>
      <c r="N178" s="106" t="s">
        <v>231</v>
      </c>
      <c r="O178" s="107" t="n">
        <f aca="false">IF(N178="5",I178,0)</f>
        <v>0</v>
      </c>
      <c r="Z178" s="107" t="n">
        <f aca="false">IF(AD178=0,J178,0)</f>
        <v>0</v>
      </c>
      <c r="AA178" s="107" t="n">
        <f aca="false">IF(AD178=15,J178,0)</f>
        <v>0</v>
      </c>
      <c r="AB178" s="107" t="n">
        <f aca="false">IF(AD178=21,J178,0)</f>
        <v>0</v>
      </c>
      <c r="AD178" s="99" t="n">
        <v>21</v>
      </c>
      <c r="AE178" s="99" t="n">
        <f aca="false">G178*1</f>
        <v>0</v>
      </c>
      <c r="AF178" s="99" t="n">
        <f aca="false">G178*(1-1)</f>
        <v>0</v>
      </c>
      <c r="AM178" s="99" t="n">
        <f aca="false">F178*AE178</f>
        <v>0</v>
      </c>
      <c r="AN178" s="99" t="n">
        <f aca="false">F178*AF178</f>
        <v>0</v>
      </c>
      <c r="AO178" s="98" t="s">
        <v>405</v>
      </c>
      <c r="AP178" s="98" t="s">
        <v>367</v>
      </c>
      <c r="AQ178" s="86" t="s">
        <v>111</v>
      </c>
    </row>
    <row r="179" customFormat="false" ht="12.75" hidden="false" customHeight="false" outlineLevel="0" collapsed="false">
      <c r="A179" s="100"/>
      <c r="B179" s="100"/>
      <c r="C179" s="100"/>
      <c r="D179" s="101" t="s">
        <v>409</v>
      </c>
      <c r="E179" s="100"/>
      <c r="F179" s="102" t="n">
        <v>279.57</v>
      </c>
      <c r="G179" s="100"/>
      <c r="H179" s="100"/>
      <c r="I179" s="100"/>
      <c r="J179" s="100"/>
      <c r="K179" s="100"/>
      <c r="L179" s="100"/>
      <c r="M179" s="100"/>
    </row>
    <row r="180" customFormat="false" ht="12.75" hidden="false" customHeight="false" outlineLevel="0" collapsed="false">
      <c r="A180" s="100"/>
      <c r="B180" s="100"/>
      <c r="C180" s="100"/>
      <c r="D180" s="101" t="s">
        <v>410</v>
      </c>
      <c r="E180" s="100"/>
      <c r="F180" s="102" t="n">
        <v>13.98</v>
      </c>
      <c r="G180" s="100"/>
      <c r="H180" s="100"/>
      <c r="I180" s="100"/>
      <c r="J180" s="100"/>
      <c r="K180" s="100"/>
      <c r="L180" s="100"/>
      <c r="M180" s="100"/>
    </row>
    <row r="181" customFormat="false" ht="12.75" hidden="false" customHeight="false" outlineLevel="0" collapsed="false">
      <c r="A181" s="64" t="s">
        <v>411</v>
      </c>
      <c r="B181" s="64" t="s">
        <v>101</v>
      </c>
      <c r="C181" s="64" t="s">
        <v>412</v>
      </c>
      <c r="D181" s="64" t="s">
        <v>413</v>
      </c>
      <c r="E181" s="64" t="s">
        <v>142</v>
      </c>
      <c r="F181" s="96" t="n">
        <v>288.17</v>
      </c>
      <c r="G181" s="96"/>
      <c r="H181" s="96" t="n">
        <f aca="false">F181*AE181</f>
        <v>0</v>
      </c>
      <c r="I181" s="96" t="n">
        <f aca="false">J181-H181</f>
        <v>0</v>
      </c>
      <c r="J181" s="96" t="n">
        <f aca="false">F181*G181</f>
        <v>0</v>
      </c>
      <c r="K181" s="96" t="n">
        <v>0.00083</v>
      </c>
      <c r="L181" s="96" t="n">
        <f aca="false">F181*K181</f>
        <v>0.2391811</v>
      </c>
      <c r="M181" s="97" t="s">
        <v>109</v>
      </c>
      <c r="N181" s="98" t="s">
        <v>103</v>
      </c>
      <c r="O181" s="99" t="n">
        <f aca="false">IF(N181="5",I181,0)</f>
        <v>0</v>
      </c>
      <c r="Z181" s="99" t="n">
        <f aca="false">IF(AD181=0,J181,0)</f>
        <v>0</v>
      </c>
      <c r="AA181" s="99" t="n">
        <f aca="false">IF(AD181=15,J181,0)</f>
        <v>0</v>
      </c>
      <c r="AB181" s="99" t="n">
        <f aca="false">IF(AD181=21,J181,0)</f>
        <v>0</v>
      </c>
      <c r="AD181" s="99" t="n">
        <v>21</v>
      </c>
      <c r="AE181" s="99" t="n">
        <f aca="false">G181*0.475847457627119</f>
        <v>0</v>
      </c>
      <c r="AF181" s="99" t="n">
        <f aca="false">G181*(1-0.475847457627119)</f>
        <v>0</v>
      </c>
      <c r="AM181" s="99" t="n">
        <f aca="false">F181*AE181</f>
        <v>0</v>
      </c>
      <c r="AN181" s="99" t="n">
        <f aca="false">F181*AF181</f>
        <v>0</v>
      </c>
      <c r="AO181" s="98" t="s">
        <v>405</v>
      </c>
      <c r="AP181" s="98" t="s">
        <v>367</v>
      </c>
      <c r="AQ181" s="86" t="s">
        <v>111</v>
      </c>
    </row>
    <row r="182" customFormat="false" ht="12.75" hidden="false" customHeight="false" outlineLevel="0" collapsed="false">
      <c r="A182" s="100"/>
      <c r="B182" s="100"/>
      <c r="C182" s="100"/>
      <c r="D182" s="101" t="s">
        <v>414</v>
      </c>
      <c r="E182" s="100"/>
      <c r="F182" s="102" t="n">
        <v>288.17</v>
      </c>
      <c r="G182" s="100"/>
      <c r="H182" s="100"/>
      <c r="I182" s="100"/>
      <c r="J182" s="100"/>
      <c r="K182" s="100"/>
      <c r="L182" s="100"/>
      <c r="M182" s="100"/>
    </row>
    <row r="183" customFormat="false" ht="12.75" hidden="false" customHeight="false" outlineLevel="0" collapsed="false">
      <c r="A183" s="103" t="s">
        <v>415</v>
      </c>
      <c r="B183" s="103" t="s">
        <v>101</v>
      </c>
      <c r="C183" s="103" t="s">
        <v>416</v>
      </c>
      <c r="D183" s="103" t="s">
        <v>417</v>
      </c>
      <c r="E183" s="103" t="s">
        <v>142</v>
      </c>
      <c r="F183" s="104" t="n">
        <v>302.58</v>
      </c>
      <c r="G183" s="104"/>
      <c r="H183" s="104" t="n">
        <f aca="false">F183*AE183</f>
        <v>0</v>
      </c>
      <c r="I183" s="104" t="n">
        <f aca="false">J183-H183</f>
        <v>0</v>
      </c>
      <c r="J183" s="104" t="n">
        <f aca="false">F183*G183</f>
        <v>0</v>
      </c>
      <c r="K183" s="104" t="n">
        <v>0.0048</v>
      </c>
      <c r="L183" s="104" t="n">
        <f aca="false">F183*K183</f>
        <v>1.452384</v>
      </c>
      <c r="M183" s="105" t="s">
        <v>109</v>
      </c>
      <c r="N183" s="106" t="s">
        <v>231</v>
      </c>
      <c r="O183" s="107" t="n">
        <f aca="false">IF(N183="5",I183,0)</f>
        <v>0</v>
      </c>
      <c r="Z183" s="107" t="n">
        <f aca="false">IF(AD183=0,J183,0)</f>
        <v>0</v>
      </c>
      <c r="AA183" s="107" t="n">
        <f aca="false">IF(AD183=15,J183,0)</f>
        <v>0</v>
      </c>
      <c r="AB183" s="107" t="n">
        <f aca="false">IF(AD183=21,J183,0)</f>
        <v>0</v>
      </c>
      <c r="AD183" s="99" t="n">
        <v>21</v>
      </c>
      <c r="AE183" s="99" t="n">
        <f aca="false">G183*1</f>
        <v>0</v>
      </c>
      <c r="AF183" s="99" t="n">
        <f aca="false">G183*(1-1)</f>
        <v>0</v>
      </c>
      <c r="AM183" s="99" t="n">
        <f aca="false">F183*AE183</f>
        <v>0</v>
      </c>
      <c r="AN183" s="99" t="n">
        <f aca="false">F183*AF183</f>
        <v>0</v>
      </c>
      <c r="AO183" s="98" t="s">
        <v>405</v>
      </c>
      <c r="AP183" s="98" t="s">
        <v>367</v>
      </c>
      <c r="AQ183" s="86" t="s">
        <v>111</v>
      </c>
    </row>
    <row r="184" customFormat="false" ht="12.75" hidden="false" customHeight="false" outlineLevel="0" collapsed="false">
      <c r="A184" s="100"/>
      <c r="B184" s="100"/>
      <c r="C184" s="100"/>
      <c r="D184" s="101" t="s">
        <v>418</v>
      </c>
      <c r="E184" s="100"/>
      <c r="F184" s="102" t="n">
        <v>288.17</v>
      </c>
      <c r="G184" s="100"/>
      <c r="H184" s="100"/>
      <c r="I184" s="100"/>
      <c r="J184" s="100"/>
      <c r="K184" s="100"/>
      <c r="L184" s="100"/>
      <c r="M184" s="100"/>
    </row>
    <row r="185" customFormat="false" ht="12.75" hidden="false" customHeight="false" outlineLevel="0" collapsed="false">
      <c r="A185" s="100"/>
      <c r="B185" s="100"/>
      <c r="C185" s="100"/>
      <c r="D185" s="101" t="s">
        <v>419</v>
      </c>
      <c r="E185" s="100"/>
      <c r="F185" s="102" t="n">
        <v>14.41</v>
      </c>
      <c r="G185" s="100"/>
      <c r="H185" s="100"/>
      <c r="I185" s="100"/>
      <c r="J185" s="100"/>
      <c r="K185" s="100"/>
      <c r="L185" s="100"/>
      <c r="M185" s="100"/>
    </row>
    <row r="186" customFormat="false" ht="12.75" hidden="false" customHeight="false" outlineLevel="0" collapsed="false">
      <c r="A186" s="64" t="s">
        <v>420</v>
      </c>
      <c r="B186" s="64" t="s">
        <v>101</v>
      </c>
      <c r="C186" s="64" t="s">
        <v>421</v>
      </c>
      <c r="D186" s="64" t="s">
        <v>422</v>
      </c>
      <c r="E186" s="64" t="s">
        <v>142</v>
      </c>
      <c r="F186" s="96" t="n">
        <v>288.17</v>
      </c>
      <c r="G186" s="96"/>
      <c r="H186" s="96" t="n">
        <f aca="false">F186*AE186</f>
        <v>0</v>
      </c>
      <c r="I186" s="96" t="n">
        <f aca="false">J186-H186</f>
        <v>0</v>
      </c>
      <c r="J186" s="96" t="n">
        <f aca="false">F186*G186</f>
        <v>0</v>
      </c>
      <c r="K186" s="96" t="n">
        <v>0.00053</v>
      </c>
      <c r="L186" s="96" t="n">
        <f aca="false">F186*K186</f>
        <v>0.1527301</v>
      </c>
      <c r="M186" s="97" t="s">
        <v>109</v>
      </c>
      <c r="N186" s="98" t="s">
        <v>103</v>
      </c>
      <c r="O186" s="99" t="n">
        <f aca="false">IF(N186="5",I186,0)</f>
        <v>0</v>
      </c>
      <c r="Z186" s="99" t="n">
        <f aca="false">IF(AD186=0,J186,0)</f>
        <v>0</v>
      </c>
      <c r="AA186" s="99" t="n">
        <f aca="false">IF(AD186=15,J186,0)</f>
        <v>0</v>
      </c>
      <c r="AB186" s="99" t="n">
        <f aca="false">IF(AD186=21,J186,0)</f>
        <v>0</v>
      </c>
      <c r="AD186" s="99" t="n">
        <v>21</v>
      </c>
      <c r="AE186" s="99" t="n">
        <f aca="false">G186*0.212101910828025</f>
        <v>0</v>
      </c>
      <c r="AF186" s="99" t="n">
        <f aca="false">G186*(1-0.212101910828025)</f>
        <v>0</v>
      </c>
      <c r="AM186" s="99" t="n">
        <f aca="false">F186*AE186</f>
        <v>0</v>
      </c>
      <c r="AN186" s="99" t="n">
        <f aca="false">F186*AF186</f>
        <v>0</v>
      </c>
      <c r="AO186" s="98" t="s">
        <v>405</v>
      </c>
      <c r="AP186" s="98" t="s">
        <v>367</v>
      </c>
      <c r="AQ186" s="86" t="s">
        <v>111</v>
      </c>
    </row>
    <row r="187" customFormat="false" ht="12.75" hidden="false" customHeight="false" outlineLevel="0" collapsed="false">
      <c r="A187" s="100"/>
      <c r="B187" s="100"/>
      <c r="C187" s="100"/>
      <c r="D187" s="101" t="s">
        <v>414</v>
      </c>
      <c r="E187" s="100"/>
      <c r="F187" s="102" t="n">
        <v>288.17</v>
      </c>
      <c r="G187" s="100"/>
      <c r="H187" s="100"/>
      <c r="I187" s="100"/>
      <c r="J187" s="100"/>
      <c r="K187" s="100"/>
      <c r="L187" s="100"/>
      <c r="M187" s="100"/>
    </row>
    <row r="188" customFormat="false" ht="12.75" hidden="false" customHeight="false" outlineLevel="0" collapsed="false">
      <c r="A188" s="103" t="s">
        <v>423</v>
      </c>
      <c r="B188" s="103" t="s">
        <v>101</v>
      </c>
      <c r="C188" s="103" t="s">
        <v>416</v>
      </c>
      <c r="D188" s="103" t="s">
        <v>417</v>
      </c>
      <c r="E188" s="103" t="s">
        <v>142</v>
      </c>
      <c r="F188" s="104" t="n">
        <v>302.58</v>
      </c>
      <c r="G188" s="104"/>
      <c r="H188" s="104" t="n">
        <f aca="false">F188*AE188</f>
        <v>0</v>
      </c>
      <c r="I188" s="104" t="n">
        <f aca="false">J188-H188</f>
        <v>0</v>
      </c>
      <c r="J188" s="104" t="n">
        <f aca="false">F188*G188</f>
        <v>0</v>
      </c>
      <c r="K188" s="104" t="n">
        <v>0.0048</v>
      </c>
      <c r="L188" s="104" t="n">
        <f aca="false">F188*K188</f>
        <v>1.452384</v>
      </c>
      <c r="M188" s="105" t="s">
        <v>109</v>
      </c>
      <c r="N188" s="106" t="s">
        <v>231</v>
      </c>
      <c r="O188" s="107" t="n">
        <f aca="false">IF(N188="5",I188,0)</f>
        <v>0</v>
      </c>
      <c r="Z188" s="107" t="n">
        <f aca="false">IF(AD188=0,J188,0)</f>
        <v>0</v>
      </c>
      <c r="AA188" s="107" t="n">
        <f aca="false">IF(AD188=15,J188,0)</f>
        <v>0</v>
      </c>
      <c r="AB188" s="107" t="n">
        <f aca="false">IF(AD188=21,J188,0)</f>
        <v>0</v>
      </c>
      <c r="AD188" s="99" t="n">
        <v>21</v>
      </c>
      <c r="AE188" s="99" t="n">
        <f aca="false">G188*1</f>
        <v>0</v>
      </c>
      <c r="AF188" s="99" t="n">
        <f aca="false">G188*(1-1)</f>
        <v>0</v>
      </c>
      <c r="AM188" s="99" t="n">
        <f aca="false">F188*AE188</f>
        <v>0</v>
      </c>
      <c r="AN188" s="99" t="n">
        <f aca="false">F188*AF188</f>
        <v>0</v>
      </c>
      <c r="AO188" s="98" t="s">
        <v>405</v>
      </c>
      <c r="AP188" s="98" t="s">
        <v>367</v>
      </c>
      <c r="AQ188" s="86" t="s">
        <v>111</v>
      </c>
    </row>
    <row r="189" customFormat="false" ht="12.75" hidden="false" customHeight="false" outlineLevel="0" collapsed="false">
      <c r="A189" s="100"/>
      <c r="B189" s="100"/>
      <c r="C189" s="100"/>
      <c r="D189" s="101" t="s">
        <v>418</v>
      </c>
      <c r="E189" s="100"/>
      <c r="F189" s="102" t="n">
        <v>288.17</v>
      </c>
      <c r="G189" s="100"/>
      <c r="H189" s="100"/>
      <c r="I189" s="100"/>
      <c r="J189" s="100"/>
      <c r="K189" s="100"/>
      <c r="L189" s="100"/>
      <c r="M189" s="100"/>
    </row>
    <row r="190" customFormat="false" ht="12.75" hidden="false" customHeight="false" outlineLevel="0" collapsed="false">
      <c r="A190" s="100"/>
      <c r="B190" s="100"/>
      <c r="C190" s="100"/>
      <c r="D190" s="101" t="s">
        <v>419</v>
      </c>
      <c r="E190" s="100"/>
      <c r="F190" s="102" t="n">
        <v>14.41</v>
      </c>
      <c r="G190" s="100"/>
      <c r="H190" s="100"/>
      <c r="I190" s="100"/>
      <c r="J190" s="100"/>
      <c r="K190" s="100"/>
      <c r="L190" s="100"/>
      <c r="M190" s="100"/>
    </row>
    <row r="191" customFormat="false" ht="12.75" hidden="false" customHeight="false" outlineLevel="0" collapsed="false">
      <c r="A191" s="64" t="s">
        <v>424</v>
      </c>
      <c r="B191" s="64" t="s">
        <v>101</v>
      </c>
      <c r="C191" s="64" t="s">
        <v>425</v>
      </c>
      <c r="D191" s="64" t="s">
        <v>426</v>
      </c>
      <c r="E191" s="64" t="s">
        <v>142</v>
      </c>
      <c r="F191" s="96" t="n">
        <v>288.17</v>
      </c>
      <c r="G191" s="96"/>
      <c r="H191" s="96" t="n">
        <f aca="false">F191*AE191</f>
        <v>0</v>
      </c>
      <c r="I191" s="96" t="n">
        <f aca="false">J191-H191</f>
        <v>0</v>
      </c>
      <c r="J191" s="96" t="n">
        <f aca="false">F191*G191</f>
        <v>0</v>
      </c>
      <c r="K191" s="96" t="n">
        <v>0.00015</v>
      </c>
      <c r="L191" s="96" t="n">
        <f aca="false">F191*K191</f>
        <v>0.0432255</v>
      </c>
      <c r="M191" s="97" t="s">
        <v>109</v>
      </c>
      <c r="N191" s="98" t="s">
        <v>103</v>
      </c>
      <c r="O191" s="99" t="n">
        <f aca="false">IF(N191="5",I191,0)</f>
        <v>0</v>
      </c>
      <c r="Z191" s="99" t="n">
        <f aca="false">IF(AD191=0,J191,0)</f>
        <v>0</v>
      </c>
      <c r="AA191" s="99" t="n">
        <f aca="false">IF(AD191=15,J191,0)</f>
        <v>0</v>
      </c>
      <c r="AB191" s="99" t="n">
        <f aca="false">IF(AD191=21,J191,0)</f>
        <v>0</v>
      </c>
      <c r="AD191" s="99" t="n">
        <v>21</v>
      </c>
      <c r="AE191" s="99" t="n">
        <f aca="false">G191*0.29372738238842</f>
        <v>0</v>
      </c>
      <c r="AF191" s="99" t="n">
        <f aca="false">G191*(1-0.29372738238842)</f>
        <v>0</v>
      </c>
      <c r="AM191" s="99" t="n">
        <f aca="false">F191*AE191</f>
        <v>0</v>
      </c>
      <c r="AN191" s="99" t="n">
        <f aca="false">F191*AF191</f>
        <v>0</v>
      </c>
      <c r="AO191" s="98" t="s">
        <v>405</v>
      </c>
      <c r="AP191" s="98" t="s">
        <v>367</v>
      </c>
      <c r="AQ191" s="86" t="s">
        <v>111</v>
      </c>
    </row>
    <row r="192" customFormat="false" ht="12.75" hidden="false" customHeight="false" outlineLevel="0" collapsed="false">
      <c r="A192" s="100"/>
      <c r="B192" s="100"/>
      <c r="C192" s="100"/>
      <c r="D192" s="101" t="s">
        <v>414</v>
      </c>
      <c r="E192" s="100"/>
      <c r="F192" s="102" t="n">
        <v>288.17</v>
      </c>
      <c r="G192" s="100"/>
      <c r="H192" s="100"/>
      <c r="I192" s="100"/>
      <c r="J192" s="100"/>
      <c r="K192" s="100"/>
      <c r="L192" s="100"/>
      <c r="M192" s="100"/>
    </row>
    <row r="193" customFormat="false" ht="12.75" hidden="false" customHeight="false" outlineLevel="0" collapsed="false">
      <c r="A193" s="64" t="s">
        <v>427</v>
      </c>
      <c r="B193" s="64" t="s">
        <v>101</v>
      </c>
      <c r="C193" s="64" t="s">
        <v>428</v>
      </c>
      <c r="D193" s="64" t="s">
        <v>429</v>
      </c>
      <c r="E193" s="64" t="s">
        <v>187</v>
      </c>
      <c r="F193" s="96" t="n">
        <v>4.30862</v>
      </c>
      <c r="G193" s="96"/>
      <c r="H193" s="96" t="n">
        <f aca="false">F193*AE193</f>
        <v>0</v>
      </c>
      <c r="I193" s="96" t="n">
        <f aca="false">J193-H193</f>
        <v>0</v>
      </c>
      <c r="J193" s="96" t="n">
        <f aca="false">F193*G193</f>
        <v>0</v>
      </c>
      <c r="K193" s="96" t="n">
        <v>0</v>
      </c>
      <c r="L193" s="96" t="n">
        <f aca="false">F193*K193</f>
        <v>0</v>
      </c>
      <c r="M193" s="97" t="s">
        <v>109</v>
      </c>
      <c r="N193" s="98" t="s">
        <v>125</v>
      </c>
      <c r="O193" s="99" t="n">
        <f aca="false">IF(N193="5",I193,0)</f>
        <v>0</v>
      </c>
      <c r="Z193" s="99" t="n">
        <f aca="false">IF(AD193=0,J193,0)</f>
        <v>0</v>
      </c>
      <c r="AA193" s="99" t="n">
        <f aca="false">IF(AD193=15,J193,0)</f>
        <v>0</v>
      </c>
      <c r="AB193" s="99" t="n">
        <f aca="false">IF(AD193=21,J193,0)</f>
        <v>0</v>
      </c>
      <c r="AD193" s="99" t="n">
        <v>21</v>
      </c>
      <c r="AE193" s="99" t="n">
        <f aca="false">G193*0</f>
        <v>0</v>
      </c>
      <c r="AF193" s="99" t="n">
        <f aca="false">G193*(1-0)</f>
        <v>0</v>
      </c>
      <c r="AM193" s="99" t="n">
        <f aca="false">F193*AE193</f>
        <v>0</v>
      </c>
      <c r="AN193" s="99" t="n">
        <f aca="false">F193*AF193</f>
        <v>0</v>
      </c>
      <c r="AO193" s="98" t="s">
        <v>405</v>
      </c>
      <c r="AP193" s="98" t="s">
        <v>367</v>
      </c>
      <c r="AQ193" s="86" t="s">
        <v>111</v>
      </c>
    </row>
    <row r="194" customFormat="false" ht="12.75" hidden="false" customHeight="false" outlineLevel="0" collapsed="false">
      <c r="A194" s="91"/>
      <c r="B194" s="92" t="s">
        <v>101</v>
      </c>
      <c r="C194" s="92" t="s">
        <v>430</v>
      </c>
      <c r="D194" s="92" t="s">
        <v>431</v>
      </c>
      <c r="E194" s="92"/>
      <c r="F194" s="92"/>
      <c r="G194" s="92"/>
      <c r="H194" s="93" t="n">
        <f aca="false">SUM(H195:H207)</f>
        <v>0</v>
      </c>
      <c r="I194" s="93" t="n">
        <f aca="false">SUM(I195:I207)</f>
        <v>0</v>
      </c>
      <c r="J194" s="93" t="n">
        <f aca="false">H194+I194</f>
        <v>0</v>
      </c>
      <c r="K194" s="94"/>
      <c r="L194" s="93" t="n">
        <f aca="false">SUM(L195:L207)</f>
        <v>0.81819</v>
      </c>
      <c r="M194" s="94"/>
      <c r="P194" s="95" t="n">
        <f aca="false">IF(Q194="PR",J194,SUM(O195:O207))</f>
        <v>0</v>
      </c>
      <c r="Q194" s="86" t="s">
        <v>362</v>
      </c>
      <c r="R194" s="95" t="n">
        <f aca="false">IF(Q194="HS",H194,0)</f>
        <v>0</v>
      </c>
      <c r="S194" s="95" t="n">
        <f aca="false">IF(Q194="HS",I194-P194,0)</f>
        <v>0</v>
      </c>
      <c r="T194" s="95" t="n">
        <f aca="false">IF(Q194="PS",H194,0)</f>
        <v>0</v>
      </c>
      <c r="U194" s="95" t="n">
        <f aca="false">IF(Q194="PS",I194-P194,0)</f>
        <v>0</v>
      </c>
      <c r="V194" s="95" t="n">
        <f aca="false">IF(Q194="MP",H194,0)</f>
        <v>0</v>
      </c>
      <c r="W194" s="95" t="n">
        <f aca="false">IF(Q194="MP",I194-P194,0)</f>
        <v>0</v>
      </c>
      <c r="X194" s="95" t="n">
        <f aca="false">IF(Q194="OM",H194,0)</f>
        <v>0</v>
      </c>
      <c r="Y194" s="86" t="s">
        <v>101</v>
      </c>
      <c r="AI194" s="95" t="n">
        <f aca="false">SUM(Z195:Z207)</f>
        <v>0</v>
      </c>
      <c r="AJ194" s="95" t="n">
        <f aca="false">SUM(AA195:AA207)</f>
        <v>0</v>
      </c>
      <c r="AK194" s="95" t="n">
        <f aca="false">SUM(AB195:AB207)</f>
        <v>0</v>
      </c>
    </row>
    <row r="195" customFormat="false" ht="12.75" hidden="false" customHeight="false" outlineLevel="0" collapsed="false">
      <c r="A195" s="64" t="s">
        <v>432</v>
      </c>
      <c r="B195" s="64" t="s">
        <v>101</v>
      </c>
      <c r="C195" s="64" t="s">
        <v>433</v>
      </c>
      <c r="D195" s="64" t="s">
        <v>434</v>
      </c>
      <c r="E195" s="64" t="s">
        <v>153</v>
      </c>
      <c r="F195" s="96" t="n">
        <v>10</v>
      </c>
      <c r="G195" s="96"/>
      <c r="H195" s="96" t="n">
        <f aca="false">F195*AE195</f>
        <v>0</v>
      </c>
      <c r="I195" s="96" t="n">
        <f aca="false">J195-H195</f>
        <v>0</v>
      </c>
      <c r="J195" s="96" t="n">
        <f aca="false">F195*G195</f>
        <v>0</v>
      </c>
      <c r="K195" s="96" t="n">
        <v>0.01387</v>
      </c>
      <c r="L195" s="96" t="n">
        <f aca="false">F195*K195</f>
        <v>0.1387</v>
      </c>
      <c r="M195" s="97" t="s">
        <v>109</v>
      </c>
      <c r="N195" s="98" t="s">
        <v>103</v>
      </c>
      <c r="O195" s="99" t="n">
        <f aca="false">IF(N195="5",I195,0)</f>
        <v>0</v>
      </c>
      <c r="Z195" s="99" t="n">
        <f aca="false">IF(AD195=0,J195,0)</f>
        <v>0</v>
      </c>
      <c r="AA195" s="99" t="n">
        <f aca="false">IF(AD195=15,J195,0)</f>
        <v>0</v>
      </c>
      <c r="AB195" s="99" t="n">
        <f aca="false">IF(AD195=21,J195,0)</f>
        <v>0</v>
      </c>
      <c r="AD195" s="99" t="n">
        <v>21</v>
      </c>
      <c r="AE195" s="99" t="n">
        <f aca="false">G195*0.543560770177293</f>
        <v>0</v>
      </c>
      <c r="AF195" s="99" t="n">
        <f aca="false">G195*(1-0.543560770177293)</f>
        <v>0</v>
      </c>
      <c r="AM195" s="99" t="n">
        <f aca="false">F195*AE195</f>
        <v>0</v>
      </c>
      <c r="AN195" s="99" t="n">
        <f aca="false">F195*AF195</f>
        <v>0</v>
      </c>
      <c r="AO195" s="98" t="s">
        <v>435</v>
      </c>
      <c r="AP195" s="98" t="s">
        <v>436</v>
      </c>
      <c r="AQ195" s="86" t="s">
        <v>111</v>
      </c>
    </row>
    <row r="196" customFormat="false" ht="12.75" hidden="false" customHeight="false" outlineLevel="0" collapsed="false">
      <c r="A196" s="100"/>
      <c r="B196" s="100"/>
      <c r="C196" s="100"/>
      <c r="D196" s="101" t="s">
        <v>150</v>
      </c>
      <c r="E196" s="100"/>
      <c r="F196" s="102" t="n">
        <v>10</v>
      </c>
      <c r="G196" s="100"/>
      <c r="H196" s="100"/>
      <c r="I196" s="100"/>
      <c r="J196" s="100"/>
      <c r="K196" s="100"/>
      <c r="L196" s="100"/>
      <c r="M196" s="100"/>
    </row>
    <row r="197" customFormat="false" ht="12.75" hidden="false" customHeight="false" outlineLevel="0" collapsed="false">
      <c r="A197" s="64" t="s">
        <v>437</v>
      </c>
      <c r="B197" s="64" t="s">
        <v>101</v>
      </c>
      <c r="C197" s="64" t="s">
        <v>438</v>
      </c>
      <c r="D197" s="64" t="s">
        <v>439</v>
      </c>
      <c r="E197" s="64" t="s">
        <v>153</v>
      </c>
      <c r="F197" s="96" t="n">
        <v>40</v>
      </c>
      <c r="G197" s="96"/>
      <c r="H197" s="96" t="n">
        <f aca="false">F197*AE197</f>
        <v>0</v>
      </c>
      <c r="I197" s="96" t="n">
        <f aca="false">J197-H197</f>
        <v>0</v>
      </c>
      <c r="J197" s="96" t="n">
        <f aca="false">F197*G197</f>
        <v>0</v>
      </c>
      <c r="K197" s="96" t="n">
        <v>0.01608</v>
      </c>
      <c r="L197" s="96" t="n">
        <f aca="false">F197*K197</f>
        <v>0.6432</v>
      </c>
      <c r="M197" s="97" t="s">
        <v>109</v>
      </c>
      <c r="N197" s="98" t="s">
        <v>103</v>
      </c>
      <c r="O197" s="99" t="n">
        <f aca="false">IF(N197="5",I197,0)</f>
        <v>0</v>
      </c>
      <c r="Z197" s="99" t="n">
        <f aca="false">IF(AD197=0,J197,0)</f>
        <v>0</v>
      </c>
      <c r="AA197" s="99" t="n">
        <f aca="false">IF(AD197=15,J197,0)</f>
        <v>0</v>
      </c>
      <c r="AB197" s="99" t="n">
        <f aca="false">IF(AD197=21,J197,0)</f>
        <v>0</v>
      </c>
      <c r="AD197" s="99" t="n">
        <v>21</v>
      </c>
      <c r="AE197" s="99" t="n">
        <f aca="false">G197*0.565555555555555</f>
        <v>0</v>
      </c>
      <c r="AF197" s="99" t="n">
        <f aca="false">G197*(1-0.565555555555555)</f>
        <v>0</v>
      </c>
      <c r="AM197" s="99" t="n">
        <f aca="false">F197*AE197</f>
        <v>0</v>
      </c>
      <c r="AN197" s="99" t="n">
        <f aca="false">F197*AF197</f>
        <v>0</v>
      </c>
      <c r="AO197" s="98" t="s">
        <v>435</v>
      </c>
      <c r="AP197" s="98" t="s">
        <v>436</v>
      </c>
      <c r="AQ197" s="86" t="s">
        <v>111</v>
      </c>
    </row>
    <row r="198" customFormat="false" ht="12.75" hidden="false" customHeight="false" outlineLevel="0" collapsed="false">
      <c r="A198" s="100"/>
      <c r="B198" s="100"/>
      <c r="C198" s="100"/>
      <c r="D198" s="101" t="s">
        <v>296</v>
      </c>
      <c r="E198" s="100"/>
      <c r="F198" s="102" t="n">
        <v>40</v>
      </c>
      <c r="G198" s="100"/>
      <c r="H198" s="100"/>
      <c r="I198" s="100"/>
      <c r="J198" s="100"/>
      <c r="K198" s="100"/>
      <c r="L198" s="100"/>
      <c r="M198" s="100"/>
    </row>
    <row r="199" customFormat="false" ht="12.75" hidden="false" customHeight="false" outlineLevel="0" collapsed="false">
      <c r="A199" s="64" t="s">
        <v>440</v>
      </c>
      <c r="B199" s="64" t="s">
        <v>101</v>
      </c>
      <c r="C199" s="64" t="s">
        <v>441</v>
      </c>
      <c r="D199" s="64" t="s">
        <v>442</v>
      </c>
      <c r="E199" s="64" t="s">
        <v>207</v>
      </c>
      <c r="F199" s="96" t="n">
        <v>1</v>
      </c>
      <c r="G199" s="96"/>
      <c r="H199" s="96" t="n">
        <f aca="false">F199*AE199</f>
        <v>0</v>
      </c>
      <c r="I199" s="96" t="n">
        <f aca="false">J199-H199</f>
        <v>0</v>
      </c>
      <c r="J199" s="96" t="n">
        <f aca="false">F199*G199</f>
        <v>0</v>
      </c>
      <c r="K199" s="96" t="n">
        <v>0.00089</v>
      </c>
      <c r="L199" s="96" t="n">
        <f aca="false">F199*K199</f>
        <v>0.00089</v>
      </c>
      <c r="M199" s="97" t="s">
        <v>109</v>
      </c>
      <c r="N199" s="98" t="s">
        <v>103</v>
      </c>
      <c r="O199" s="99" t="n">
        <f aca="false">IF(N199="5",I199,0)</f>
        <v>0</v>
      </c>
      <c r="Z199" s="99" t="n">
        <f aca="false">IF(AD199=0,J199,0)</f>
        <v>0</v>
      </c>
      <c r="AA199" s="99" t="n">
        <f aca="false">IF(AD199=15,J199,0)</f>
        <v>0</v>
      </c>
      <c r="AB199" s="99" t="n">
        <f aca="false">IF(AD199=21,J199,0)</f>
        <v>0</v>
      </c>
      <c r="AD199" s="99" t="n">
        <v>21</v>
      </c>
      <c r="AE199" s="99" t="n">
        <f aca="false">G199*0.851677966101695</f>
        <v>0</v>
      </c>
      <c r="AF199" s="99" t="n">
        <f aca="false">G199*(1-0.851677966101695)</f>
        <v>0</v>
      </c>
      <c r="AM199" s="99" t="n">
        <f aca="false">F199*AE199</f>
        <v>0</v>
      </c>
      <c r="AN199" s="99" t="n">
        <f aca="false">F199*AF199</f>
        <v>0</v>
      </c>
      <c r="AO199" s="98" t="s">
        <v>435</v>
      </c>
      <c r="AP199" s="98" t="s">
        <v>436</v>
      </c>
      <c r="AQ199" s="86" t="s">
        <v>111</v>
      </c>
    </row>
    <row r="200" customFormat="false" ht="12.75" hidden="false" customHeight="false" outlineLevel="0" collapsed="false">
      <c r="A200" s="100"/>
      <c r="B200" s="100"/>
      <c r="C200" s="100"/>
      <c r="D200" s="101" t="s">
        <v>103</v>
      </c>
      <c r="E200" s="100"/>
      <c r="F200" s="102" t="n">
        <v>1</v>
      </c>
      <c r="G200" s="100"/>
      <c r="H200" s="100"/>
      <c r="I200" s="100"/>
      <c r="J200" s="100"/>
      <c r="K200" s="100"/>
      <c r="L200" s="100"/>
      <c r="M200" s="100"/>
    </row>
    <row r="201" customFormat="false" ht="12.75" hidden="false" customHeight="false" outlineLevel="0" collapsed="false">
      <c r="A201" s="64" t="s">
        <v>443</v>
      </c>
      <c r="B201" s="64" t="s">
        <v>101</v>
      </c>
      <c r="C201" s="64" t="s">
        <v>444</v>
      </c>
      <c r="D201" s="64" t="s">
        <v>445</v>
      </c>
      <c r="E201" s="64" t="s">
        <v>207</v>
      </c>
      <c r="F201" s="96" t="n">
        <v>1</v>
      </c>
      <c r="G201" s="96"/>
      <c r="H201" s="96" t="n">
        <f aca="false">F201*AE201</f>
        <v>0</v>
      </c>
      <c r="I201" s="96" t="n">
        <f aca="false">J201-H201</f>
        <v>0</v>
      </c>
      <c r="J201" s="96" t="n">
        <f aca="false">F201*G201</f>
        <v>0</v>
      </c>
      <c r="K201" s="96" t="n">
        <v>0.03</v>
      </c>
      <c r="L201" s="96" t="n">
        <f aca="false">F201*K201</f>
        <v>0.03</v>
      </c>
      <c r="M201" s="97" t="s">
        <v>109</v>
      </c>
      <c r="N201" s="98" t="s">
        <v>103</v>
      </c>
      <c r="O201" s="99" t="n">
        <f aca="false">IF(N201="5",I201,0)</f>
        <v>0</v>
      </c>
      <c r="Z201" s="99" t="n">
        <f aca="false">IF(AD201=0,J201,0)</f>
        <v>0</v>
      </c>
      <c r="AA201" s="99" t="n">
        <f aca="false">IF(AD201=15,J201,0)</f>
        <v>0</v>
      </c>
      <c r="AB201" s="99" t="n">
        <f aca="false">IF(AD201=21,J201,0)</f>
        <v>0</v>
      </c>
      <c r="AD201" s="99" t="n">
        <v>21</v>
      </c>
      <c r="AE201" s="99" t="n">
        <f aca="false">G201*0.936104446012703</f>
        <v>0</v>
      </c>
      <c r="AF201" s="99" t="n">
        <f aca="false">G201*(1-0.936104446012703)</f>
        <v>0</v>
      </c>
      <c r="AM201" s="99" t="n">
        <f aca="false">F201*AE201</f>
        <v>0</v>
      </c>
      <c r="AN201" s="99" t="n">
        <f aca="false">F201*AF201</f>
        <v>0</v>
      </c>
      <c r="AO201" s="98" t="s">
        <v>435</v>
      </c>
      <c r="AP201" s="98" t="s">
        <v>436</v>
      </c>
      <c r="AQ201" s="86" t="s">
        <v>111</v>
      </c>
    </row>
    <row r="202" customFormat="false" ht="12.75" hidden="false" customHeight="false" outlineLevel="0" collapsed="false">
      <c r="A202" s="100"/>
      <c r="B202" s="100"/>
      <c r="C202" s="100"/>
      <c r="D202" s="101" t="s">
        <v>103</v>
      </c>
      <c r="E202" s="100"/>
      <c r="F202" s="102" t="n">
        <v>1</v>
      </c>
      <c r="G202" s="100"/>
      <c r="H202" s="100"/>
      <c r="I202" s="100"/>
      <c r="J202" s="100"/>
      <c r="K202" s="100"/>
      <c r="L202" s="100"/>
      <c r="M202" s="100"/>
    </row>
    <row r="203" customFormat="false" ht="12.75" hidden="false" customHeight="false" outlineLevel="0" collapsed="false">
      <c r="A203" s="64" t="s">
        <v>446</v>
      </c>
      <c r="B203" s="64" t="s">
        <v>101</v>
      </c>
      <c r="C203" s="64" t="s">
        <v>447</v>
      </c>
      <c r="D203" s="64" t="s">
        <v>448</v>
      </c>
      <c r="E203" s="64" t="s">
        <v>153</v>
      </c>
      <c r="F203" s="96" t="n">
        <v>10</v>
      </c>
      <c r="G203" s="96"/>
      <c r="H203" s="96" t="n">
        <f aca="false">F203*AE203</f>
        <v>0</v>
      </c>
      <c r="I203" s="96" t="n">
        <f aca="false">J203-H203</f>
        <v>0</v>
      </c>
      <c r="J203" s="96" t="n">
        <f aca="false">F203*G203</f>
        <v>0</v>
      </c>
      <c r="K203" s="96" t="n">
        <v>6E-005</v>
      </c>
      <c r="L203" s="96" t="n">
        <f aca="false">F203*K203</f>
        <v>0.0006</v>
      </c>
      <c r="M203" s="97" t="s">
        <v>109</v>
      </c>
      <c r="N203" s="98" t="s">
        <v>103</v>
      </c>
      <c r="O203" s="99" t="n">
        <f aca="false">IF(N203="5",I203,0)</f>
        <v>0</v>
      </c>
      <c r="Z203" s="99" t="n">
        <f aca="false">IF(AD203=0,J203,0)</f>
        <v>0</v>
      </c>
      <c r="AA203" s="99" t="n">
        <f aca="false">IF(AD203=15,J203,0)</f>
        <v>0</v>
      </c>
      <c r="AB203" s="99" t="n">
        <f aca="false">IF(AD203=21,J203,0)</f>
        <v>0</v>
      </c>
      <c r="AD203" s="99" t="n">
        <v>21</v>
      </c>
      <c r="AE203" s="99" t="n">
        <f aca="false">G203*0.478080415045396</f>
        <v>0</v>
      </c>
      <c r="AF203" s="99" t="n">
        <f aca="false">G203*(1-0.478080415045396)</f>
        <v>0</v>
      </c>
      <c r="AM203" s="99" t="n">
        <f aca="false">F203*AE203</f>
        <v>0</v>
      </c>
      <c r="AN203" s="99" t="n">
        <f aca="false">F203*AF203</f>
        <v>0</v>
      </c>
      <c r="AO203" s="98" t="s">
        <v>435</v>
      </c>
      <c r="AP203" s="98" t="s">
        <v>436</v>
      </c>
      <c r="AQ203" s="86" t="s">
        <v>111</v>
      </c>
    </row>
    <row r="204" customFormat="false" ht="12.75" hidden="false" customHeight="false" outlineLevel="0" collapsed="false">
      <c r="A204" s="100"/>
      <c r="B204" s="100"/>
      <c r="C204" s="100"/>
      <c r="D204" s="101" t="s">
        <v>150</v>
      </c>
      <c r="E204" s="100"/>
      <c r="F204" s="102" t="n">
        <v>10</v>
      </c>
      <c r="G204" s="100"/>
      <c r="H204" s="100"/>
      <c r="I204" s="100"/>
      <c r="J204" s="100"/>
      <c r="K204" s="100"/>
      <c r="L204" s="100"/>
      <c r="M204" s="100"/>
    </row>
    <row r="205" customFormat="false" ht="12.75" hidden="false" customHeight="false" outlineLevel="0" collapsed="false">
      <c r="A205" s="64" t="s">
        <v>449</v>
      </c>
      <c r="B205" s="64" t="s">
        <v>101</v>
      </c>
      <c r="C205" s="64" t="s">
        <v>450</v>
      </c>
      <c r="D205" s="64" t="s">
        <v>451</v>
      </c>
      <c r="E205" s="64" t="s">
        <v>153</v>
      </c>
      <c r="F205" s="96" t="n">
        <v>40</v>
      </c>
      <c r="G205" s="96"/>
      <c r="H205" s="96" t="n">
        <f aca="false">F205*AE205</f>
        <v>0</v>
      </c>
      <c r="I205" s="96" t="n">
        <f aca="false">J205-H205</f>
        <v>0</v>
      </c>
      <c r="J205" s="96" t="n">
        <f aca="false">F205*G205</f>
        <v>0</v>
      </c>
      <c r="K205" s="96" t="n">
        <v>0.00012</v>
      </c>
      <c r="L205" s="96" t="n">
        <f aca="false">F205*K205</f>
        <v>0.0048</v>
      </c>
      <c r="M205" s="97" t="s">
        <v>109</v>
      </c>
      <c r="N205" s="98" t="s">
        <v>103</v>
      </c>
      <c r="O205" s="99" t="n">
        <f aca="false">IF(N205="5",I205,0)</f>
        <v>0</v>
      </c>
      <c r="Z205" s="99" t="n">
        <f aca="false">IF(AD205=0,J205,0)</f>
        <v>0</v>
      </c>
      <c r="AA205" s="99" t="n">
        <f aca="false">IF(AD205=15,J205,0)</f>
        <v>0</v>
      </c>
      <c r="AB205" s="99" t="n">
        <f aca="false">IF(AD205=21,J205,0)</f>
        <v>0</v>
      </c>
      <c r="AD205" s="99" t="n">
        <v>21</v>
      </c>
      <c r="AE205" s="99" t="n">
        <f aca="false">G205*0.496549383414413</f>
        <v>0</v>
      </c>
      <c r="AF205" s="99" t="n">
        <f aca="false">G205*(1-0.496549383414413)</f>
        <v>0</v>
      </c>
      <c r="AM205" s="99" t="n">
        <f aca="false">F205*AE205</f>
        <v>0</v>
      </c>
      <c r="AN205" s="99" t="n">
        <f aca="false">F205*AF205</f>
        <v>0</v>
      </c>
      <c r="AO205" s="98" t="s">
        <v>435</v>
      </c>
      <c r="AP205" s="98" t="s">
        <v>436</v>
      </c>
      <c r="AQ205" s="86" t="s">
        <v>111</v>
      </c>
    </row>
    <row r="206" customFormat="false" ht="12.75" hidden="false" customHeight="false" outlineLevel="0" collapsed="false">
      <c r="A206" s="100"/>
      <c r="B206" s="100"/>
      <c r="C206" s="100"/>
      <c r="D206" s="101" t="s">
        <v>296</v>
      </c>
      <c r="E206" s="100"/>
      <c r="F206" s="102" t="n">
        <v>40</v>
      </c>
      <c r="G206" s="100"/>
      <c r="H206" s="100"/>
      <c r="I206" s="100"/>
      <c r="J206" s="100"/>
      <c r="K206" s="100"/>
      <c r="L206" s="100"/>
      <c r="M206" s="100"/>
    </row>
    <row r="207" customFormat="false" ht="12.75" hidden="false" customHeight="false" outlineLevel="0" collapsed="false">
      <c r="A207" s="64" t="s">
        <v>452</v>
      </c>
      <c r="B207" s="64" t="s">
        <v>101</v>
      </c>
      <c r="C207" s="64" t="s">
        <v>453</v>
      </c>
      <c r="D207" s="64" t="s">
        <v>454</v>
      </c>
      <c r="E207" s="64" t="s">
        <v>187</v>
      </c>
      <c r="F207" s="96" t="n">
        <v>0.81819</v>
      </c>
      <c r="G207" s="96"/>
      <c r="H207" s="96" t="n">
        <f aca="false">F207*AE207</f>
        <v>0</v>
      </c>
      <c r="I207" s="96" t="n">
        <f aca="false">J207-H207</f>
        <v>0</v>
      </c>
      <c r="J207" s="96" t="n">
        <f aca="false">F207*G207</f>
        <v>0</v>
      </c>
      <c r="K207" s="96" t="n">
        <v>0</v>
      </c>
      <c r="L207" s="96" t="n">
        <f aca="false">F207*K207</f>
        <v>0</v>
      </c>
      <c r="M207" s="97" t="s">
        <v>109</v>
      </c>
      <c r="N207" s="98" t="s">
        <v>125</v>
      </c>
      <c r="O207" s="99" t="n">
        <f aca="false">IF(N207="5",I207,0)</f>
        <v>0</v>
      </c>
      <c r="Z207" s="99" t="n">
        <f aca="false">IF(AD207=0,J207,0)</f>
        <v>0</v>
      </c>
      <c r="AA207" s="99" t="n">
        <f aca="false">IF(AD207=15,J207,0)</f>
        <v>0</v>
      </c>
      <c r="AB207" s="99" t="n">
        <f aca="false">IF(AD207=21,J207,0)</f>
        <v>0</v>
      </c>
      <c r="AD207" s="99" t="n">
        <v>21</v>
      </c>
      <c r="AE207" s="99" t="n">
        <f aca="false">G207*0</f>
        <v>0</v>
      </c>
      <c r="AF207" s="99" t="n">
        <f aca="false">G207*(1-0)</f>
        <v>0</v>
      </c>
      <c r="AM207" s="99" t="n">
        <f aca="false">F207*AE207</f>
        <v>0</v>
      </c>
      <c r="AN207" s="99" t="n">
        <f aca="false">F207*AF207</f>
        <v>0</v>
      </c>
      <c r="AO207" s="98" t="s">
        <v>435</v>
      </c>
      <c r="AP207" s="98" t="s">
        <v>436</v>
      </c>
      <c r="AQ207" s="86" t="s">
        <v>111</v>
      </c>
    </row>
    <row r="208" customFormat="false" ht="12.75" hidden="false" customHeight="false" outlineLevel="0" collapsed="false">
      <c r="A208" s="91"/>
      <c r="B208" s="92" t="s">
        <v>101</v>
      </c>
      <c r="C208" s="92" t="s">
        <v>455</v>
      </c>
      <c r="D208" s="92" t="s">
        <v>456</v>
      </c>
      <c r="E208" s="92"/>
      <c r="F208" s="92"/>
      <c r="G208" s="92"/>
      <c r="H208" s="93" t="n">
        <f aca="false">SUM(H209:H209)</f>
        <v>0</v>
      </c>
      <c r="I208" s="93" t="n">
        <f aca="false">SUM(I209:I209)</f>
        <v>0</v>
      </c>
      <c r="J208" s="93" t="n">
        <f aca="false">H208+I208</f>
        <v>0</v>
      </c>
      <c r="K208" s="94"/>
      <c r="L208" s="93" t="n">
        <f aca="false">SUM(L209:L209)</f>
        <v>0</v>
      </c>
      <c r="M208" s="94"/>
      <c r="P208" s="95" t="n">
        <f aca="false">IF(Q208="PR",J208,SUM(O209:O209))</f>
        <v>0</v>
      </c>
      <c r="Q208" s="86" t="s">
        <v>362</v>
      </c>
      <c r="R208" s="95" t="n">
        <f aca="false">IF(Q208="HS",H208,0)</f>
        <v>0</v>
      </c>
      <c r="S208" s="95" t="n">
        <f aca="false">IF(Q208="HS",I208-P208,0)</f>
        <v>0</v>
      </c>
      <c r="T208" s="95" t="n">
        <f aca="false">IF(Q208="PS",H208,0)</f>
        <v>0</v>
      </c>
      <c r="U208" s="95" t="n">
        <f aca="false">IF(Q208="PS",I208-P208,0)</f>
        <v>0</v>
      </c>
      <c r="V208" s="95" t="n">
        <f aca="false">IF(Q208="MP",H208,0)</f>
        <v>0</v>
      </c>
      <c r="W208" s="95" t="n">
        <f aca="false">IF(Q208="MP",I208-P208,0)</f>
        <v>0</v>
      </c>
      <c r="X208" s="95" t="n">
        <f aca="false">IF(Q208="OM",H208,0)</f>
        <v>0</v>
      </c>
      <c r="Y208" s="86" t="s">
        <v>101</v>
      </c>
      <c r="AI208" s="95" t="n">
        <f aca="false">SUM(Z209:Z209)</f>
        <v>0</v>
      </c>
      <c r="AJ208" s="95" t="n">
        <f aca="false">SUM(AA209:AA209)</f>
        <v>0</v>
      </c>
      <c r="AK208" s="95" t="n">
        <f aca="false">SUM(AB209:AB209)</f>
        <v>0</v>
      </c>
    </row>
    <row r="209" customFormat="false" ht="12.75" hidden="false" customHeight="false" outlineLevel="0" collapsed="false">
      <c r="A209" s="64" t="s">
        <v>457</v>
      </c>
      <c r="B209" s="64" t="s">
        <v>101</v>
      </c>
      <c r="C209" s="64" t="s">
        <v>458</v>
      </c>
      <c r="D209" s="64" t="s">
        <v>459</v>
      </c>
      <c r="E209" s="64" t="s">
        <v>460</v>
      </c>
      <c r="F209" s="96" t="n">
        <v>1</v>
      </c>
      <c r="G209" s="96" t="n">
        <f aca="false">VZT!H33</f>
        <v>0</v>
      </c>
      <c r="H209" s="96" t="n">
        <f aca="false">F209*AE209</f>
        <v>0</v>
      </c>
      <c r="I209" s="96" t="n">
        <f aca="false">J209-H209</f>
        <v>0</v>
      </c>
      <c r="J209" s="96" t="n">
        <f aca="false">F209*G209</f>
        <v>0</v>
      </c>
      <c r="K209" s="96" t="n">
        <v>0</v>
      </c>
      <c r="L209" s="96" t="n">
        <f aca="false">F209*K209</f>
        <v>0</v>
      </c>
      <c r="M209" s="97" t="s">
        <v>109</v>
      </c>
      <c r="N209" s="98" t="s">
        <v>103</v>
      </c>
      <c r="O209" s="99" t="n">
        <f aca="false">IF(N209="5",I209,0)</f>
        <v>0</v>
      </c>
      <c r="Z209" s="99" t="n">
        <f aca="false">IF(AD209=0,J209,0)</f>
        <v>0</v>
      </c>
      <c r="AA209" s="99" t="n">
        <f aca="false">IF(AD209=15,J209,0)</f>
        <v>0</v>
      </c>
      <c r="AB209" s="99" t="n">
        <f aca="false">IF(AD209=21,J209,0)</f>
        <v>0</v>
      </c>
      <c r="AD209" s="99" t="n">
        <v>21</v>
      </c>
      <c r="AE209" s="99" t="n">
        <f aca="false">G209*0.6</f>
        <v>0</v>
      </c>
      <c r="AF209" s="99" t="n">
        <f aca="false">G209*(1-0.6)</f>
        <v>0</v>
      </c>
      <c r="AM209" s="99" t="n">
        <f aca="false">F209*AE209</f>
        <v>0</v>
      </c>
      <c r="AN209" s="99" t="n">
        <f aca="false">F209*AF209</f>
        <v>0</v>
      </c>
      <c r="AO209" s="98" t="s">
        <v>461</v>
      </c>
      <c r="AP209" s="98" t="s">
        <v>436</v>
      </c>
      <c r="AQ209" s="86" t="s">
        <v>111</v>
      </c>
    </row>
    <row r="210" customFormat="false" ht="12.75" hidden="false" customHeight="false" outlineLevel="0" collapsed="false">
      <c r="A210" s="100"/>
      <c r="B210" s="100"/>
      <c r="C210" s="100"/>
      <c r="D210" s="101" t="s">
        <v>103</v>
      </c>
      <c r="E210" s="100"/>
      <c r="F210" s="102" t="n">
        <v>1</v>
      </c>
      <c r="G210" s="100"/>
      <c r="H210" s="100"/>
      <c r="I210" s="100"/>
      <c r="J210" s="100"/>
      <c r="K210" s="100"/>
      <c r="L210" s="100"/>
      <c r="M210" s="100"/>
    </row>
    <row r="211" customFormat="false" ht="12.75" hidden="false" customHeight="false" outlineLevel="0" collapsed="false">
      <c r="A211" s="91"/>
      <c r="B211" s="92" t="s">
        <v>101</v>
      </c>
      <c r="C211" s="92" t="s">
        <v>462</v>
      </c>
      <c r="D211" s="92" t="s">
        <v>463</v>
      </c>
      <c r="E211" s="92"/>
      <c r="F211" s="92"/>
      <c r="G211" s="92"/>
      <c r="H211" s="93" t="n">
        <f aca="false">SUM(H212:H224)</f>
        <v>0</v>
      </c>
      <c r="I211" s="93" t="n">
        <f aca="false">SUM(I212:I224)</f>
        <v>0</v>
      </c>
      <c r="J211" s="93" t="n">
        <f aca="false">H211+I211</f>
        <v>0</v>
      </c>
      <c r="K211" s="94"/>
      <c r="L211" s="93" t="n">
        <f aca="false">SUM(L212:L223)</f>
        <v>0.32634</v>
      </c>
      <c r="M211" s="94"/>
      <c r="P211" s="95" t="n">
        <f aca="false">IF(Q211="PR",J211,SUM(O212:O224))</f>
        <v>0</v>
      </c>
      <c r="Q211" s="86" t="s">
        <v>362</v>
      </c>
      <c r="R211" s="95" t="n">
        <f aca="false">IF(Q211="HS",H211,0)</f>
        <v>0</v>
      </c>
      <c r="S211" s="95" t="n">
        <f aca="false">IF(Q211="HS",I211-P211,0)</f>
        <v>0</v>
      </c>
      <c r="T211" s="95" t="n">
        <f aca="false">IF(Q211="PS",H211,0)</f>
        <v>0</v>
      </c>
      <c r="U211" s="95" t="n">
        <f aca="false">IF(Q211="PS",I211-P211,0)</f>
        <v>0</v>
      </c>
      <c r="V211" s="95" t="n">
        <f aca="false">IF(Q211="MP",H211,0)</f>
        <v>0</v>
      </c>
      <c r="W211" s="95" t="n">
        <f aca="false">IF(Q211="MP",I211-P211,0)</f>
        <v>0</v>
      </c>
      <c r="X211" s="95" t="n">
        <f aca="false">IF(Q211="OM",H211,0)</f>
        <v>0</v>
      </c>
      <c r="Y211" s="86" t="s">
        <v>101</v>
      </c>
      <c r="AI211" s="95" t="n">
        <f aca="false">SUM(Z212:Z224)</f>
        <v>0</v>
      </c>
      <c r="AJ211" s="95" t="n">
        <f aca="false">SUM(AA212:AA224)</f>
        <v>0</v>
      </c>
      <c r="AK211" s="95" t="n">
        <f aca="false">SUM(AB212:AB224)</f>
        <v>0</v>
      </c>
    </row>
    <row r="212" customFormat="false" ht="12.75" hidden="false" customHeight="false" outlineLevel="0" collapsed="false">
      <c r="A212" s="64" t="s">
        <v>464</v>
      </c>
      <c r="B212" s="64" t="s">
        <v>101</v>
      </c>
      <c r="C212" s="64" t="s">
        <v>465</v>
      </c>
      <c r="D212" s="64" t="s">
        <v>466</v>
      </c>
      <c r="E212" s="64" t="s">
        <v>460</v>
      </c>
      <c r="F212" s="96" t="n">
        <v>1</v>
      </c>
      <c r="G212" s="96"/>
      <c r="H212" s="96" t="n">
        <f aca="false">F212*AE212</f>
        <v>0</v>
      </c>
      <c r="I212" s="96" t="n">
        <f aca="false">J212-H212</f>
        <v>0</v>
      </c>
      <c r="J212" s="96" t="n">
        <f aca="false">F212*G212</f>
        <v>0</v>
      </c>
      <c r="K212" s="96" t="n">
        <v>0.0039</v>
      </c>
      <c r="L212" s="96" t="n">
        <f aca="false">F212*K212</f>
        <v>0.0039</v>
      </c>
      <c r="M212" s="97" t="s">
        <v>467</v>
      </c>
      <c r="N212" s="98" t="s">
        <v>103</v>
      </c>
      <c r="O212" s="99" t="n">
        <f aca="false">IF(N212="5",I212,0)</f>
        <v>0</v>
      </c>
      <c r="Z212" s="99" t="n">
        <f aca="false">IF(AD212=0,J212,0)</f>
        <v>0</v>
      </c>
      <c r="AA212" s="99" t="n">
        <f aca="false">IF(AD212=15,J212,0)</f>
        <v>0</v>
      </c>
      <c r="AB212" s="99" t="n">
        <f aca="false">IF(AD212=21,J212,0)</f>
        <v>0</v>
      </c>
      <c r="AD212" s="99" t="n">
        <v>21</v>
      </c>
      <c r="AE212" s="99" t="n">
        <f aca="false">G212*0.424680306905371</f>
        <v>0</v>
      </c>
      <c r="AF212" s="99" t="n">
        <f aca="false">G212*(1-0.424680306905371)</f>
        <v>0</v>
      </c>
      <c r="AM212" s="99" t="n">
        <f aca="false">F212*AE212</f>
        <v>0</v>
      </c>
      <c r="AN212" s="99" t="n">
        <f aca="false">F212*AF212</f>
        <v>0</v>
      </c>
      <c r="AO212" s="98" t="s">
        <v>468</v>
      </c>
      <c r="AP212" s="98" t="s">
        <v>469</v>
      </c>
      <c r="AQ212" s="86" t="s">
        <v>111</v>
      </c>
    </row>
    <row r="213" customFormat="false" ht="12.75" hidden="false" customHeight="false" outlineLevel="0" collapsed="false">
      <c r="A213" s="100"/>
      <c r="B213" s="100"/>
      <c r="C213" s="100"/>
      <c r="D213" s="101" t="s">
        <v>103</v>
      </c>
      <c r="E213" s="100"/>
      <c r="F213" s="102" t="n">
        <v>1</v>
      </c>
      <c r="G213" s="100"/>
      <c r="H213" s="100"/>
      <c r="I213" s="100"/>
      <c r="J213" s="100"/>
      <c r="K213" s="100"/>
      <c r="L213" s="100"/>
      <c r="M213" s="100"/>
    </row>
    <row r="214" customFormat="false" ht="12.75" hidden="false" customHeight="false" outlineLevel="0" collapsed="false">
      <c r="A214" s="103" t="s">
        <v>470</v>
      </c>
      <c r="B214" s="103" t="s">
        <v>101</v>
      </c>
      <c r="C214" s="103" t="s">
        <v>471</v>
      </c>
      <c r="D214" s="103" t="s">
        <v>472</v>
      </c>
      <c r="E214" s="103" t="s">
        <v>207</v>
      </c>
      <c r="F214" s="104" t="n">
        <v>1</v>
      </c>
      <c r="G214" s="104"/>
      <c r="H214" s="104" t="n">
        <f aca="false">F214*AE214</f>
        <v>0</v>
      </c>
      <c r="I214" s="104" t="n">
        <f aca="false">J214-H214</f>
        <v>0</v>
      </c>
      <c r="J214" s="104" t="n">
        <f aca="false">F214*G214</f>
        <v>0</v>
      </c>
      <c r="K214" s="104" t="n">
        <v>0.25</v>
      </c>
      <c r="L214" s="104" t="n">
        <f aca="false">F214*K214</f>
        <v>0.25</v>
      </c>
      <c r="M214" s="105" t="s">
        <v>109</v>
      </c>
      <c r="N214" s="106" t="s">
        <v>231</v>
      </c>
      <c r="O214" s="107" t="n">
        <f aca="false">IF(N214="5",I214,0)</f>
        <v>0</v>
      </c>
      <c r="Z214" s="107" t="n">
        <f aca="false">IF(AD214=0,J214,0)</f>
        <v>0</v>
      </c>
      <c r="AA214" s="107" t="n">
        <f aca="false">IF(AD214=15,J214,0)</f>
        <v>0</v>
      </c>
      <c r="AB214" s="107" t="n">
        <f aca="false">IF(AD214=21,J214,0)</f>
        <v>0</v>
      </c>
      <c r="AD214" s="99" t="n">
        <v>21</v>
      </c>
      <c r="AE214" s="99" t="n">
        <f aca="false">G214*1</f>
        <v>0</v>
      </c>
      <c r="AF214" s="99" t="n">
        <f aca="false">G214*(1-1)</f>
        <v>0</v>
      </c>
      <c r="AM214" s="99" t="n">
        <f aca="false">F214*AE214</f>
        <v>0</v>
      </c>
      <c r="AN214" s="99" t="n">
        <f aca="false">F214*AF214</f>
        <v>0</v>
      </c>
      <c r="AO214" s="98" t="s">
        <v>468</v>
      </c>
      <c r="AP214" s="98" t="s">
        <v>469</v>
      </c>
      <c r="AQ214" s="86" t="s">
        <v>111</v>
      </c>
    </row>
    <row r="215" customFormat="false" ht="12.75" hidden="false" customHeight="false" outlineLevel="0" collapsed="false">
      <c r="A215" s="100"/>
      <c r="B215" s="100"/>
      <c r="C215" s="100"/>
      <c r="D215" s="101" t="s">
        <v>103</v>
      </c>
      <c r="E215" s="100"/>
      <c r="F215" s="102" t="n">
        <v>1</v>
      </c>
      <c r="G215" s="100"/>
      <c r="H215" s="100"/>
      <c r="I215" s="100"/>
      <c r="J215" s="100"/>
      <c r="K215" s="100"/>
      <c r="L215" s="100"/>
      <c r="M215" s="100"/>
    </row>
    <row r="216" customFormat="false" ht="12.75" hidden="false" customHeight="false" outlineLevel="0" collapsed="false">
      <c r="A216" s="64" t="s">
        <v>473</v>
      </c>
      <c r="B216" s="64" t="s">
        <v>101</v>
      </c>
      <c r="C216" s="64" t="s">
        <v>474</v>
      </c>
      <c r="D216" s="64" t="s">
        <v>475</v>
      </c>
      <c r="E216" s="64" t="s">
        <v>460</v>
      </c>
      <c r="F216" s="96" t="n">
        <v>1</v>
      </c>
      <c r="G216" s="96"/>
      <c r="H216" s="96" t="n">
        <f aca="false">F216*AE216</f>
        <v>0</v>
      </c>
      <c r="I216" s="96" t="n">
        <f aca="false">J216-H216</f>
        <v>0</v>
      </c>
      <c r="J216" s="96" t="n">
        <f aca="false">F216*G216</f>
        <v>0</v>
      </c>
      <c r="K216" s="96" t="n">
        <v>0.0165</v>
      </c>
      <c r="L216" s="96" t="n">
        <f aca="false">F216*K216</f>
        <v>0.0165</v>
      </c>
      <c r="M216" s="97" t="s">
        <v>109</v>
      </c>
      <c r="N216" s="98" t="s">
        <v>103</v>
      </c>
      <c r="O216" s="99" t="n">
        <f aca="false">IF(N216="5",I216,0)</f>
        <v>0</v>
      </c>
      <c r="Z216" s="99" t="n">
        <f aca="false">IF(AD216=0,J216,0)</f>
        <v>0</v>
      </c>
      <c r="AA216" s="99" t="n">
        <f aca="false">IF(AD216=15,J216,0)</f>
        <v>0</v>
      </c>
      <c r="AB216" s="99" t="n">
        <f aca="false">IF(AD216=21,J216,0)</f>
        <v>0</v>
      </c>
      <c r="AD216" s="99" t="n">
        <v>21</v>
      </c>
      <c r="AE216" s="99" t="n">
        <f aca="false">G216*0.713262472885033</f>
        <v>0</v>
      </c>
      <c r="AF216" s="99" t="n">
        <f aca="false">G216*(1-0.713262472885033)</f>
        <v>0</v>
      </c>
      <c r="AM216" s="99" t="n">
        <f aca="false">F216*AE216</f>
        <v>0</v>
      </c>
      <c r="AN216" s="99" t="n">
        <f aca="false">F216*AF216</f>
        <v>0</v>
      </c>
      <c r="AO216" s="98" t="s">
        <v>468</v>
      </c>
      <c r="AP216" s="98" t="s">
        <v>469</v>
      </c>
      <c r="AQ216" s="86" t="s">
        <v>111</v>
      </c>
    </row>
    <row r="217" customFormat="false" ht="12.75" hidden="false" customHeight="false" outlineLevel="0" collapsed="false">
      <c r="A217" s="100"/>
      <c r="B217" s="100"/>
      <c r="C217" s="100"/>
      <c r="D217" s="101" t="s">
        <v>103</v>
      </c>
      <c r="E217" s="100"/>
      <c r="F217" s="102" t="n">
        <v>1</v>
      </c>
      <c r="G217" s="100"/>
      <c r="H217" s="100"/>
      <c r="I217" s="100"/>
      <c r="J217" s="100"/>
      <c r="K217" s="100"/>
      <c r="L217" s="100"/>
      <c r="M217" s="100"/>
    </row>
    <row r="218" customFormat="false" ht="12.75" hidden="false" customHeight="false" outlineLevel="0" collapsed="false">
      <c r="A218" s="103" t="s">
        <v>476</v>
      </c>
      <c r="B218" s="103" t="s">
        <v>101</v>
      </c>
      <c r="C218" s="103" t="s">
        <v>477</v>
      </c>
      <c r="D218" s="103" t="s">
        <v>478</v>
      </c>
      <c r="E218" s="103" t="s">
        <v>479</v>
      </c>
      <c r="F218" s="104" t="n">
        <v>1</v>
      </c>
      <c r="G218" s="104"/>
      <c r="H218" s="104" t="n">
        <f aca="false">F218*AE218</f>
        <v>0</v>
      </c>
      <c r="I218" s="104" t="n">
        <f aca="false">J218-H218</f>
        <v>0</v>
      </c>
      <c r="J218" s="104" t="n">
        <f aca="false">F218*G218</f>
        <v>0</v>
      </c>
      <c r="K218" s="104" t="n">
        <v>0.03</v>
      </c>
      <c r="L218" s="104" t="n">
        <f aca="false">F218*K218</f>
        <v>0.03</v>
      </c>
      <c r="M218" s="105" t="s">
        <v>109</v>
      </c>
      <c r="N218" s="106" t="s">
        <v>231</v>
      </c>
      <c r="O218" s="107" t="n">
        <f aca="false">IF(N218="5",I218,0)</f>
        <v>0</v>
      </c>
      <c r="Z218" s="107" t="n">
        <f aca="false">IF(AD218=0,J218,0)</f>
        <v>0</v>
      </c>
      <c r="AA218" s="107" t="n">
        <f aca="false">IF(AD218=15,J218,0)</f>
        <v>0</v>
      </c>
      <c r="AB218" s="107" t="n">
        <f aca="false">IF(AD218=21,J218,0)</f>
        <v>0</v>
      </c>
      <c r="AD218" s="99" t="n">
        <v>21</v>
      </c>
      <c r="AE218" s="99" t="n">
        <f aca="false">G218*1</f>
        <v>0</v>
      </c>
      <c r="AF218" s="99" t="n">
        <f aca="false">G218*(1-1)</f>
        <v>0</v>
      </c>
      <c r="AM218" s="99" t="n">
        <f aca="false">F218*AE218</f>
        <v>0</v>
      </c>
      <c r="AN218" s="99" t="n">
        <f aca="false">F218*AF218</f>
        <v>0</v>
      </c>
      <c r="AO218" s="98" t="s">
        <v>468</v>
      </c>
      <c r="AP218" s="98" t="s">
        <v>469</v>
      </c>
      <c r="AQ218" s="86" t="s">
        <v>111</v>
      </c>
    </row>
    <row r="219" customFormat="false" ht="12.75" hidden="false" customHeight="false" outlineLevel="0" collapsed="false">
      <c r="A219" s="100"/>
      <c r="B219" s="100"/>
      <c r="C219" s="100"/>
      <c r="D219" s="101" t="s">
        <v>103</v>
      </c>
      <c r="E219" s="100"/>
      <c r="F219" s="102" t="n">
        <v>1</v>
      </c>
      <c r="G219" s="100"/>
      <c r="H219" s="100"/>
      <c r="I219" s="100"/>
      <c r="J219" s="100"/>
      <c r="K219" s="100"/>
      <c r="L219" s="100"/>
      <c r="M219" s="100"/>
    </row>
    <row r="220" customFormat="false" ht="12.75" hidden="false" customHeight="false" outlineLevel="0" collapsed="false">
      <c r="A220" s="64" t="s">
        <v>480</v>
      </c>
      <c r="B220" s="64" t="s">
        <v>101</v>
      </c>
      <c r="C220" s="64" t="s">
        <v>481</v>
      </c>
      <c r="D220" s="64" t="s">
        <v>482</v>
      </c>
      <c r="E220" s="64" t="s">
        <v>460</v>
      </c>
      <c r="F220" s="96" t="n">
        <v>1</v>
      </c>
      <c r="G220" s="96"/>
      <c r="H220" s="96" t="n">
        <f aca="false">F220*AE220</f>
        <v>0</v>
      </c>
      <c r="I220" s="96" t="n">
        <f aca="false">J220-H220</f>
        <v>0</v>
      </c>
      <c r="J220" s="96" t="n">
        <f aca="false">F220*G220</f>
        <v>0</v>
      </c>
      <c r="K220" s="96" t="n">
        <v>0.01059</v>
      </c>
      <c r="L220" s="96" t="n">
        <f aca="false">F220*K220</f>
        <v>0.01059</v>
      </c>
      <c r="M220" s="97" t="s">
        <v>109</v>
      </c>
      <c r="N220" s="98" t="s">
        <v>103</v>
      </c>
      <c r="O220" s="99" t="n">
        <f aca="false">IF(N220="5",I220,0)</f>
        <v>0</v>
      </c>
      <c r="Z220" s="99" t="n">
        <f aca="false">IF(AD220=0,J220,0)</f>
        <v>0</v>
      </c>
      <c r="AA220" s="99" t="n">
        <f aca="false">IF(AD220=15,J220,0)</f>
        <v>0</v>
      </c>
      <c r="AB220" s="99" t="n">
        <f aca="false">IF(AD220=21,J220,0)</f>
        <v>0</v>
      </c>
      <c r="AD220" s="99" t="n">
        <v>21</v>
      </c>
      <c r="AE220" s="99" t="n">
        <f aca="false">G220*0.923296222664016</f>
        <v>0</v>
      </c>
      <c r="AF220" s="99" t="n">
        <f aca="false">G220*(1-0.923296222664016)</f>
        <v>0</v>
      </c>
      <c r="AM220" s="99" t="n">
        <f aca="false">F220*AE220</f>
        <v>0</v>
      </c>
      <c r="AN220" s="99" t="n">
        <f aca="false">F220*AF220</f>
        <v>0</v>
      </c>
      <c r="AO220" s="98" t="s">
        <v>468</v>
      </c>
      <c r="AP220" s="98" t="s">
        <v>469</v>
      </c>
      <c r="AQ220" s="86" t="s">
        <v>111</v>
      </c>
    </row>
    <row r="221" customFormat="false" ht="12.75" hidden="false" customHeight="false" outlineLevel="0" collapsed="false">
      <c r="A221" s="100"/>
      <c r="B221" s="100"/>
      <c r="C221" s="100"/>
      <c r="D221" s="101" t="s">
        <v>103</v>
      </c>
      <c r="E221" s="100"/>
      <c r="F221" s="102" t="n">
        <v>1</v>
      </c>
      <c r="G221" s="100"/>
      <c r="H221" s="100"/>
      <c r="I221" s="100"/>
      <c r="J221" s="100"/>
      <c r="K221" s="100"/>
      <c r="L221" s="100"/>
      <c r="M221" s="100"/>
    </row>
    <row r="222" customFormat="false" ht="12.75" hidden="false" customHeight="false" outlineLevel="0" collapsed="false">
      <c r="A222" s="64" t="s">
        <v>483</v>
      </c>
      <c r="B222" s="64" t="s">
        <v>101</v>
      </c>
      <c r="C222" s="64" t="s">
        <v>484</v>
      </c>
      <c r="D222" s="64" t="s">
        <v>485</v>
      </c>
      <c r="E222" s="64" t="s">
        <v>460</v>
      </c>
      <c r="F222" s="96" t="n">
        <v>1</v>
      </c>
      <c r="G222" s="96"/>
      <c r="H222" s="96" t="n">
        <f aca="false">F222*AE222</f>
        <v>0</v>
      </c>
      <c r="I222" s="96" t="n">
        <f aca="false">J222-H222</f>
        <v>0</v>
      </c>
      <c r="J222" s="96" t="n">
        <f aca="false">F222*G222</f>
        <v>0</v>
      </c>
      <c r="K222" s="96" t="n">
        <v>0.01535</v>
      </c>
      <c r="L222" s="96" t="n">
        <f aca="false">F222*K222</f>
        <v>0.01535</v>
      </c>
      <c r="M222" s="97" t="s">
        <v>109</v>
      </c>
      <c r="N222" s="98" t="s">
        <v>103</v>
      </c>
      <c r="O222" s="99" t="n">
        <f aca="false">IF(N222="5",I222,0)</f>
        <v>0</v>
      </c>
      <c r="Z222" s="99" t="n">
        <f aca="false">IF(AD222=0,J222,0)</f>
        <v>0</v>
      </c>
      <c r="AA222" s="99" t="n">
        <f aca="false">IF(AD222=15,J222,0)</f>
        <v>0</v>
      </c>
      <c r="AB222" s="99" t="n">
        <f aca="false">IF(AD222=21,J222,0)</f>
        <v>0</v>
      </c>
      <c r="AD222" s="99" t="n">
        <v>21</v>
      </c>
      <c r="AE222" s="99" t="n">
        <f aca="false">G222*0.962873087308731</f>
        <v>0</v>
      </c>
      <c r="AF222" s="99" t="n">
        <f aca="false">G222*(1-0.962873087308731)</f>
        <v>0</v>
      </c>
      <c r="AM222" s="99" t="n">
        <f aca="false">F222*AE222</f>
        <v>0</v>
      </c>
      <c r="AN222" s="99" t="n">
        <f aca="false">F222*AF222</f>
        <v>0</v>
      </c>
      <c r="AO222" s="98" t="s">
        <v>468</v>
      </c>
      <c r="AP222" s="98" t="s">
        <v>469</v>
      </c>
      <c r="AQ222" s="86" t="s">
        <v>111</v>
      </c>
    </row>
    <row r="223" customFormat="false" ht="12.75" hidden="false" customHeight="false" outlineLevel="0" collapsed="false">
      <c r="A223" s="100"/>
      <c r="B223" s="100"/>
      <c r="C223" s="100"/>
      <c r="D223" s="101" t="s">
        <v>103</v>
      </c>
      <c r="E223" s="100"/>
      <c r="F223" s="102" t="n">
        <v>1</v>
      </c>
      <c r="G223" s="100"/>
      <c r="H223" s="100"/>
      <c r="I223" s="100"/>
      <c r="J223" s="100"/>
      <c r="K223" s="100"/>
      <c r="L223" s="100"/>
      <c r="M223" s="100"/>
    </row>
    <row r="224" customFormat="false" ht="12.75" hidden="false" customHeight="false" outlineLevel="0" collapsed="false">
      <c r="A224" s="64" t="s">
        <v>486</v>
      </c>
      <c r="B224" s="64" t="s">
        <v>101</v>
      </c>
      <c r="C224" s="64" t="s">
        <v>487</v>
      </c>
      <c r="D224" s="64" t="s">
        <v>488</v>
      </c>
      <c r="E224" s="64" t="s">
        <v>187</v>
      </c>
      <c r="F224" s="96" t="n">
        <f aca="false">L211</f>
        <v>0.32634</v>
      </c>
      <c r="G224" s="96"/>
      <c r="H224" s="96" t="n">
        <f aca="false">F224*AE224</f>
        <v>0</v>
      </c>
      <c r="I224" s="96" t="n">
        <f aca="false">J224-H224</f>
        <v>0</v>
      </c>
      <c r="J224" s="96" t="n">
        <f aca="false">F224*G224</f>
        <v>0</v>
      </c>
      <c r="K224" s="96" t="n">
        <v>0</v>
      </c>
      <c r="L224" s="96" t="n">
        <f aca="false">F224*K224</f>
        <v>0</v>
      </c>
      <c r="M224" s="97" t="s">
        <v>109</v>
      </c>
      <c r="N224" s="98" t="s">
        <v>125</v>
      </c>
      <c r="O224" s="99" t="n">
        <f aca="false">IF(N224="5",I224,0)</f>
        <v>0</v>
      </c>
      <c r="Z224" s="99" t="n">
        <f aca="false">IF(AD224=0,J224,0)</f>
        <v>0</v>
      </c>
      <c r="AA224" s="99" t="n">
        <f aca="false">IF(AD224=15,J224,0)</f>
        <v>0</v>
      </c>
      <c r="AB224" s="99" t="n">
        <f aca="false">IF(AD224=21,J224,0)</f>
        <v>0</v>
      </c>
      <c r="AD224" s="99" t="n">
        <v>21</v>
      </c>
      <c r="AE224" s="99" t="n">
        <f aca="false">G224*0</f>
        <v>0</v>
      </c>
      <c r="AF224" s="99" t="n">
        <f aca="false">G224*(1-0)</f>
        <v>0</v>
      </c>
      <c r="AM224" s="99" t="n">
        <f aca="false">F224*AE224</f>
        <v>0</v>
      </c>
      <c r="AN224" s="99" t="n">
        <f aca="false">F224*AF224</f>
        <v>0</v>
      </c>
      <c r="AO224" s="98" t="s">
        <v>468</v>
      </c>
      <c r="AP224" s="98" t="s">
        <v>469</v>
      </c>
      <c r="AQ224" s="86" t="s">
        <v>111</v>
      </c>
    </row>
    <row r="225" customFormat="false" ht="12.75" hidden="false" customHeight="false" outlineLevel="0" collapsed="false">
      <c r="A225" s="91"/>
      <c r="B225" s="92" t="s">
        <v>101</v>
      </c>
      <c r="C225" s="92" t="s">
        <v>489</v>
      </c>
      <c r="D225" s="92" t="s">
        <v>490</v>
      </c>
      <c r="E225" s="92"/>
      <c r="F225" s="92"/>
      <c r="G225" s="92"/>
      <c r="H225" s="93" t="n">
        <f aca="false">SUM(H226:H236)</f>
        <v>0</v>
      </c>
      <c r="I225" s="93" t="n">
        <f aca="false">SUM(I226:I236)</f>
        <v>0</v>
      </c>
      <c r="J225" s="93" t="n">
        <f aca="false">H225+I225</f>
        <v>0</v>
      </c>
      <c r="K225" s="94"/>
      <c r="L225" s="93" t="n">
        <f aca="false">SUM(L226:L235)</f>
        <v>0.5584</v>
      </c>
      <c r="M225" s="94"/>
      <c r="P225" s="95" t="n">
        <f aca="false">IF(Q225="PR",J225,SUM(O226:O236))</f>
        <v>0</v>
      </c>
      <c r="Q225" s="86" t="s">
        <v>362</v>
      </c>
      <c r="R225" s="95" t="n">
        <f aca="false">IF(Q225="HS",H225,0)</f>
        <v>0</v>
      </c>
      <c r="S225" s="95" t="n">
        <f aca="false">IF(Q225="HS",I225-P225,0)</f>
        <v>0</v>
      </c>
      <c r="T225" s="95" t="n">
        <f aca="false">IF(Q225="PS",H225,0)</f>
        <v>0</v>
      </c>
      <c r="U225" s="95" t="n">
        <f aca="false">IF(Q225="PS",I225-P225,0)</f>
        <v>0</v>
      </c>
      <c r="V225" s="95" t="n">
        <f aca="false">IF(Q225="MP",H225,0)</f>
        <v>0</v>
      </c>
      <c r="W225" s="95" t="n">
        <f aca="false">IF(Q225="MP",I225-P225,0)</f>
        <v>0</v>
      </c>
      <c r="X225" s="95" t="n">
        <f aca="false">IF(Q225="OM",H225,0)</f>
        <v>0</v>
      </c>
      <c r="Y225" s="86" t="s">
        <v>101</v>
      </c>
      <c r="AI225" s="95" t="n">
        <f aca="false">SUM(Z226:Z236)</f>
        <v>0</v>
      </c>
      <c r="AJ225" s="95" t="n">
        <f aca="false">SUM(AA226:AA236)</f>
        <v>0</v>
      </c>
      <c r="AK225" s="95" t="n">
        <f aca="false">SUM(AB226:AB236)</f>
        <v>0</v>
      </c>
    </row>
    <row r="226" customFormat="false" ht="12.75" hidden="false" customHeight="false" outlineLevel="0" collapsed="false">
      <c r="A226" s="64" t="s">
        <v>491</v>
      </c>
      <c r="B226" s="64" t="s">
        <v>101</v>
      </c>
      <c r="C226" s="64" t="s">
        <v>492</v>
      </c>
      <c r="D226" s="64" t="s">
        <v>493</v>
      </c>
      <c r="E226" s="64" t="s">
        <v>153</v>
      </c>
      <c r="F226" s="96" t="n">
        <v>62</v>
      </c>
      <c r="G226" s="96"/>
      <c r="H226" s="96" t="n">
        <f aca="false">F226*AE226</f>
        <v>0</v>
      </c>
      <c r="I226" s="96" t="n">
        <f aca="false">J226-H226</f>
        <v>0</v>
      </c>
      <c r="J226" s="96" t="n">
        <f aca="false">F226*G226</f>
        <v>0</v>
      </c>
      <c r="K226" s="96" t="n">
        <v>0.00231</v>
      </c>
      <c r="L226" s="96" t="n">
        <f aca="false">F226*K226</f>
        <v>0.14322</v>
      </c>
      <c r="M226" s="97" t="s">
        <v>109</v>
      </c>
      <c r="N226" s="98" t="s">
        <v>103</v>
      </c>
      <c r="O226" s="99" t="n">
        <f aca="false">IF(N226="5",I226,0)</f>
        <v>0</v>
      </c>
      <c r="Z226" s="99" t="n">
        <f aca="false">IF(AD226=0,J226,0)</f>
        <v>0</v>
      </c>
      <c r="AA226" s="99" t="n">
        <f aca="false">IF(AD226=15,J226,0)</f>
        <v>0</v>
      </c>
      <c r="AB226" s="99" t="n">
        <f aca="false">IF(AD226=21,J226,0)</f>
        <v>0</v>
      </c>
      <c r="AD226" s="99" t="n">
        <v>21</v>
      </c>
      <c r="AE226" s="99" t="n">
        <f aca="false">G226*0.830679501698754</f>
        <v>0</v>
      </c>
      <c r="AF226" s="99" t="n">
        <f aca="false">G226*(1-0.830679501698754)</f>
        <v>0</v>
      </c>
      <c r="AM226" s="99" t="n">
        <f aca="false">F226*AE226</f>
        <v>0</v>
      </c>
      <c r="AN226" s="99" t="n">
        <f aca="false">F226*AF226</f>
        <v>0</v>
      </c>
      <c r="AO226" s="98" t="s">
        <v>494</v>
      </c>
      <c r="AP226" s="98" t="s">
        <v>469</v>
      </c>
      <c r="AQ226" s="86" t="s">
        <v>111</v>
      </c>
    </row>
    <row r="227" customFormat="false" ht="12.75" hidden="false" customHeight="false" outlineLevel="0" collapsed="false">
      <c r="A227" s="100"/>
      <c r="B227" s="100"/>
      <c r="C227" s="100"/>
      <c r="D227" s="101" t="s">
        <v>294</v>
      </c>
      <c r="E227" s="100"/>
      <c r="F227" s="102" t="n">
        <v>62</v>
      </c>
      <c r="G227" s="100"/>
      <c r="H227" s="100"/>
      <c r="I227" s="100"/>
      <c r="J227" s="100"/>
      <c r="K227" s="100"/>
      <c r="L227" s="100"/>
      <c r="M227" s="100"/>
    </row>
    <row r="228" customFormat="false" ht="12.75" hidden="false" customHeight="false" outlineLevel="0" collapsed="false">
      <c r="A228" s="64" t="s">
        <v>495</v>
      </c>
      <c r="B228" s="64" t="s">
        <v>101</v>
      </c>
      <c r="C228" s="64" t="s">
        <v>496</v>
      </c>
      <c r="D228" s="64" t="s">
        <v>497</v>
      </c>
      <c r="E228" s="64" t="s">
        <v>153</v>
      </c>
      <c r="F228" s="96" t="n">
        <v>106</v>
      </c>
      <c r="G228" s="96"/>
      <c r="H228" s="96" t="n">
        <f aca="false">F228*AE228</f>
        <v>0</v>
      </c>
      <c r="I228" s="96" t="n">
        <f aca="false">J228-H228</f>
        <v>0</v>
      </c>
      <c r="J228" s="96" t="n">
        <f aca="false">F228*G228</f>
        <v>0</v>
      </c>
      <c r="K228" s="96" t="n">
        <v>0.00374</v>
      </c>
      <c r="L228" s="96" t="n">
        <f aca="false">F228*K228</f>
        <v>0.39644</v>
      </c>
      <c r="M228" s="97" t="s">
        <v>109</v>
      </c>
      <c r="N228" s="98" t="s">
        <v>103</v>
      </c>
      <c r="O228" s="99" t="n">
        <f aca="false">IF(N228="5",I228,0)</f>
        <v>0</v>
      </c>
      <c r="Z228" s="99" t="n">
        <f aca="false">IF(AD228=0,J228,0)</f>
        <v>0</v>
      </c>
      <c r="AA228" s="99" t="n">
        <f aca="false">IF(AD228=15,J228,0)</f>
        <v>0</v>
      </c>
      <c r="AB228" s="99" t="n">
        <f aca="false">IF(AD228=21,J228,0)</f>
        <v>0</v>
      </c>
      <c r="AD228" s="99" t="n">
        <v>21</v>
      </c>
      <c r="AE228" s="99" t="n">
        <f aca="false">G228*0.878597000690396</f>
        <v>0</v>
      </c>
      <c r="AF228" s="99" t="n">
        <f aca="false">G228*(1-0.878597000690396)</f>
        <v>0</v>
      </c>
      <c r="AM228" s="99" t="n">
        <f aca="false">F228*AE228</f>
        <v>0</v>
      </c>
      <c r="AN228" s="99" t="n">
        <f aca="false">F228*AF228</f>
        <v>0</v>
      </c>
      <c r="AO228" s="98" t="s">
        <v>494</v>
      </c>
      <c r="AP228" s="98" t="s">
        <v>469</v>
      </c>
      <c r="AQ228" s="86" t="s">
        <v>111</v>
      </c>
    </row>
    <row r="229" customFormat="false" ht="12.75" hidden="false" customHeight="false" outlineLevel="0" collapsed="false">
      <c r="A229" s="100"/>
      <c r="B229" s="100"/>
      <c r="C229" s="100"/>
      <c r="D229" s="101" t="s">
        <v>498</v>
      </c>
      <c r="E229" s="100"/>
      <c r="F229" s="102" t="n">
        <v>106</v>
      </c>
      <c r="G229" s="100"/>
      <c r="H229" s="100"/>
      <c r="I229" s="100"/>
      <c r="J229" s="100"/>
      <c r="K229" s="100"/>
      <c r="L229" s="100"/>
      <c r="M229" s="100"/>
    </row>
    <row r="230" customFormat="false" ht="12.75" hidden="false" customHeight="false" outlineLevel="0" collapsed="false">
      <c r="A230" s="64" t="s">
        <v>499</v>
      </c>
      <c r="B230" s="64" t="s">
        <v>101</v>
      </c>
      <c r="C230" s="64" t="s">
        <v>500</v>
      </c>
      <c r="D230" s="64" t="s">
        <v>501</v>
      </c>
      <c r="E230" s="64" t="s">
        <v>153</v>
      </c>
      <c r="F230" s="96" t="n">
        <v>10</v>
      </c>
      <c r="G230" s="96"/>
      <c r="H230" s="96" t="n">
        <f aca="false">F230*AE230</f>
        <v>0</v>
      </c>
      <c r="I230" s="96" t="n">
        <f aca="false">J230-H230</f>
        <v>0</v>
      </c>
      <c r="J230" s="96" t="n">
        <f aca="false">F230*G230</f>
        <v>0</v>
      </c>
      <c r="K230" s="96" t="n">
        <v>0.00101</v>
      </c>
      <c r="L230" s="96" t="n">
        <f aca="false">F230*K230</f>
        <v>0.0101</v>
      </c>
      <c r="M230" s="97" t="s">
        <v>109</v>
      </c>
      <c r="N230" s="98" t="s">
        <v>103</v>
      </c>
      <c r="O230" s="99" t="n">
        <f aca="false">IF(N230="5",I230,0)</f>
        <v>0</v>
      </c>
      <c r="Z230" s="99" t="n">
        <f aca="false">IF(AD230=0,J230,0)</f>
        <v>0</v>
      </c>
      <c r="AA230" s="99" t="n">
        <f aca="false">IF(AD230=15,J230,0)</f>
        <v>0</v>
      </c>
      <c r="AB230" s="99" t="n">
        <f aca="false">IF(AD230=21,J230,0)</f>
        <v>0</v>
      </c>
      <c r="AD230" s="99" t="n">
        <v>21</v>
      </c>
      <c r="AE230" s="99" t="n">
        <f aca="false">G230*0.681631867073808</f>
        <v>0</v>
      </c>
      <c r="AF230" s="99" t="n">
        <f aca="false">G230*(1-0.681631867073808)</f>
        <v>0</v>
      </c>
      <c r="AM230" s="99" t="n">
        <f aca="false">F230*AE230</f>
        <v>0</v>
      </c>
      <c r="AN230" s="99" t="n">
        <f aca="false">F230*AF230</f>
        <v>0</v>
      </c>
      <c r="AO230" s="98" t="s">
        <v>494</v>
      </c>
      <c r="AP230" s="98" t="s">
        <v>469</v>
      </c>
      <c r="AQ230" s="86" t="s">
        <v>111</v>
      </c>
    </row>
    <row r="231" customFormat="false" ht="12.75" hidden="false" customHeight="false" outlineLevel="0" collapsed="false">
      <c r="A231" s="100"/>
      <c r="B231" s="100"/>
      <c r="C231" s="100"/>
      <c r="D231" s="101" t="s">
        <v>150</v>
      </c>
      <c r="E231" s="100"/>
      <c r="F231" s="102" t="n">
        <v>10</v>
      </c>
      <c r="G231" s="100"/>
      <c r="H231" s="100"/>
      <c r="I231" s="100"/>
      <c r="J231" s="100"/>
      <c r="K231" s="100"/>
      <c r="L231" s="100"/>
      <c r="M231" s="100"/>
    </row>
    <row r="232" customFormat="false" ht="12.75" hidden="false" customHeight="false" outlineLevel="0" collapsed="false">
      <c r="A232" s="64" t="s">
        <v>502</v>
      </c>
      <c r="B232" s="64" t="s">
        <v>101</v>
      </c>
      <c r="C232" s="64" t="s">
        <v>503</v>
      </c>
      <c r="D232" s="64" t="s">
        <v>504</v>
      </c>
      <c r="E232" s="64" t="s">
        <v>153</v>
      </c>
      <c r="F232" s="96" t="n">
        <v>12</v>
      </c>
      <c r="G232" s="96"/>
      <c r="H232" s="96" t="n">
        <f aca="false">F232*AE232</f>
        <v>0</v>
      </c>
      <c r="I232" s="96" t="n">
        <f aca="false">J232-H232</f>
        <v>0</v>
      </c>
      <c r="J232" s="96" t="n">
        <f aca="false">F232*G232</f>
        <v>0</v>
      </c>
      <c r="K232" s="96" t="n">
        <v>0.00033</v>
      </c>
      <c r="L232" s="96" t="n">
        <f aca="false">F232*K232</f>
        <v>0.00396</v>
      </c>
      <c r="M232" s="97" t="s">
        <v>109</v>
      </c>
      <c r="N232" s="98" t="s">
        <v>103</v>
      </c>
      <c r="O232" s="99" t="n">
        <f aca="false">IF(N232="5",I232,0)</f>
        <v>0</v>
      </c>
      <c r="Z232" s="99" t="n">
        <f aca="false">IF(AD232=0,J232,0)</f>
        <v>0</v>
      </c>
      <c r="AA232" s="99" t="n">
        <f aca="false">IF(AD232=15,J232,0)</f>
        <v>0</v>
      </c>
      <c r="AB232" s="99" t="n">
        <f aca="false">IF(AD232=21,J232,0)</f>
        <v>0</v>
      </c>
      <c r="AD232" s="99" t="n">
        <v>21</v>
      </c>
      <c r="AE232" s="99" t="n">
        <f aca="false">G232*0.642955857247378</f>
        <v>0</v>
      </c>
      <c r="AF232" s="99" t="n">
        <f aca="false">G232*(1-0.642955857247378)</f>
        <v>0</v>
      </c>
      <c r="AM232" s="99" t="n">
        <f aca="false">F232*AE232</f>
        <v>0</v>
      </c>
      <c r="AN232" s="99" t="n">
        <f aca="false">F232*AF232</f>
        <v>0</v>
      </c>
      <c r="AO232" s="98" t="s">
        <v>494</v>
      </c>
      <c r="AP232" s="98" t="s">
        <v>469</v>
      </c>
      <c r="AQ232" s="86" t="s">
        <v>111</v>
      </c>
    </row>
    <row r="233" customFormat="false" ht="12.75" hidden="false" customHeight="false" outlineLevel="0" collapsed="false">
      <c r="A233" s="100"/>
      <c r="B233" s="100"/>
      <c r="C233" s="100"/>
      <c r="D233" s="101" t="s">
        <v>164</v>
      </c>
      <c r="E233" s="100"/>
      <c r="F233" s="102" t="n">
        <v>12</v>
      </c>
      <c r="G233" s="100"/>
      <c r="H233" s="100"/>
      <c r="I233" s="100"/>
      <c r="J233" s="100"/>
      <c r="K233" s="100"/>
      <c r="L233" s="100"/>
      <c r="M233" s="100"/>
    </row>
    <row r="234" customFormat="false" ht="12.75" hidden="false" customHeight="false" outlineLevel="0" collapsed="false">
      <c r="A234" s="64" t="s">
        <v>505</v>
      </c>
      <c r="B234" s="64" t="s">
        <v>101</v>
      </c>
      <c r="C234" s="64" t="s">
        <v>506</v>
      </c>
      <c r="D234" s="64" t="s">
        <v>507</v>
      </c>
      <c r="E234" s="64" t="s">
        <v>153</v>
      </c>
      <c r="F234" s="96" t="n">
        <v>12</v>
      </c>
      <c r="G234" s="96"/>
      <c r="H234" s="96" t="n">
        <f aca="false">F234*AE234</f>
        <v>0</v>
      </c>
      <c r="I234" s="96" t="n">
        <f aca="false">J234-H234</f>
        <v>0</v>
      </c>
      <c r="J234" s="96" t="n">
        <f aca="false">F234*G234</f>
        <v>0</v>
      </c>
      <c r="K234" s="96" t="n">
        <v>0.00039</v>
      </c>
      <c r="L234" s="96" t="n">
        <f aca="false">F234*K234</f>
        <v>0.00468</v>
      </c>
      <c r="M234" s="97" t="s">
        <v>109</v>
      </c>
      <c r="N234" s="98" t="s">
        <v>103</v>
      </c>
      <c r="O234" s="99" t="n">
        <f aca="false">IF(N234="5",I234,0)</f>
        <v>0</v>
      </c>
      <c r="Z234" s="99" t="n">
        <f aca="false">IF(AD234=0,J234,0)</f>
        <v>0</v>
      </c>
      <c r="AA234" s="99" t="n">
        <f aca="false">IF(AD234=15,J234,0)</f>
        <v>0</v>
      </c>
      <c r="AB234" s="99" t="n">
        <f aca="false">IF(AD234=21,J234,0)</f>
        <v>0</v>
      </c>
      <c r="AD234" s="99" t="n">
        <v>21</v>
      </c>
      <c r="AE234" s="99" t="n">
        <f aca="false">G234*0.700816326530612</f>
        <v>0</v>
      </c>
      <c r="AF234" s="99" t="n">
        <f aca="false">G234*(1-0.700816326530612)</f>
        <v>0</v>
      </c>
      <c r="AM234" s="99" t="n">
        <f aca="false">F234*AE234</f>
        <v>0</v>
      </c>
      <c r="AN234" s="99" t="n">
        <f aca="false">F234*AF234</f>
        <v>0</v>
      </c>
      <c r="AO234" s="98" t="s">
        <v>494</v>
      </c>
      <c r="AP234" s="98" t="s">
        <v>469</v>
      </c>
      <c r="AQ234" s="86" t="s">
        <v>111</v>
      </c>
    </row>
    <row r="235" customFormat="false" ht="12.75" hidden="false" customHeight="false" outlineLevel="0" collapsed="false">
      <c r="A235" s="100"/>
      <c r="B235" s="100"/>
      <c r="C235" s="100"/>
      <c r="D235" s="101" t="s">
        <v>164</v>
      </c>
      <c r="E235" s="100"/>
      <c r="F235" s="102" t="n">
        <v>12</v>
      </c>
      <c r="G235" s="100"/>
      <c r="H235" s="100"/>
      <c r="I235" s="100"/>
      <c r="J235" s="100"/>
      <c r="K235" s="100"/>
      <c r="L235" s="100"/>
      <c r="M235" s="100"/>
    </row>
    <row r="236" customFormat="false" ht="12.75" hidden="false" customHeight="false" outlineLevel="0" collapsed="false">
      <c r="A236" s="64" t="s">
        <v>508</v>
      </c>
      <c r="B236" s="64" t="s">
        <v>101</v>
      </c>
      <c r="C236" s="64" t="s">
        <v>509</v>
      </c>
      <c r="D236" s="64" t="s">
        <v>510</v>
      </c>
      <c r="E236" s="64" t="s">
        <v>187</v>
      </c>
      <c r="F236" s="96" t="n">
        <f aca="false">L225</f>
        <v>0.5584</v>
      </c>
      <c r="G236" s="96"/>
      <c r="H236" s="96" t="n">
        <f aca="false">F236*AE236</f>
        <v>0</v>
      </c>
      <c r="I236" s="96" t="n">
        <f aca="false">J236-H236</f>
        <v>0</v>
      </c>
      <c r="J236" s="96" t="n">
        <f aca="false">F236*G236</f>
        <v>0</v>
      </c>
      <c r="K236" s="96" t="n">
        <v>0</v>
      </c>
      <c r="L236" s="96" t="n">
        <f aca="false">F236*K236</f>
        <v>0</v>
      </c>
      <c r="M236" s="97" t="s">
        <v>109</v>
      </c>
      <c r="N236" s="98" t="s">
        <v>125</v>
      </c>
      <c r="O236" s="99" t="n">
        <f aca="false">IF(N236="5",I236,0)</f>
        <v>0</v>
      </c>
      <c r="Z236" s="99" t="n">
        <f aca="false">IF(AD236=0,J236,0)</f>
        <v>0</v>
      </c>
      <c r="AA236" s="99" t="n">
        <f aca="false">IF(AD236=15,J236,0)</f>
        <v>0</v>
      </c>
      <c r="AB236" s="99" t="n">
        <f aca="false">IF(AD236=21,J236,0)</f>
        <v>0</v>
      </c>
      <c r="AD236" s="99" t="n">
        <v>21</v>
      </c>
      <c r="AE236" s="99" t="n">
        <f aca="false">G236*0</f>
        <v>0</v>
      </c>
      <c r="AF236" s="99" t="n">
        <f aca="false">G236*(1-0)</f>
        <v>0</v>
      </c>
      <c r="AM236" s="99" t="n">
        <f aca="false">F236*AE236</f>
        <v>0</v>
      </c>
      <c r="AN236" s="99" t="n">
        <f aca="false">F236*AF236</f>
        <v>0</v>
      </c>
      <c r="AO236" s="98" t="s">
        <v>494</v>
      </c>
      <c r="AP236" s="98" t="s">
        <v>469</v>
      </c>
      <c r="AQ236" s="86" t="s">
        <v>111</v>
      </c>
    </row>
    <row r="237" customFormat="false" ht="12.75" hidden="false" customHeight="false" outlineLevel="0" collapsed="false">
      <c r="A237" s="91"/>
      <c r="B237" s="92" t="s">
        <v>101</v>
      </c>
      <c r="C237" s="92" t="s">
        <v>511</v>
      </c>
      <c r="D237" s="92" t="s">
        <v>512</v>
      </c>
      <c r="E237" s="92"/>
      <c r="F237" s="92"/>
      <c r="G237" s="92"/>
      <c r="H237" s="93" t="n">
        <f aca="false">SUM(H238:H244)</f>
        <v>0</v>
      </c>
      <c r="I237" s="93" t="n">
        <f aca="false">SUM(I238:I244)</f>
        <v>0</v>
      </c>
      <c r="J237" s="93" t="n">
        <f aca="false">H237+I237</f>
        <v>0</v>
      </c>
      <c r="K237" s="94"/>
      <c r="L237" s="93" t="n">
        <f aca="false">SUM(L238:L244)</f>
        <v>0.00884</v>
      </c>
      <c r="M237" s="94"/>
      <c r="P237" s="95" t="n">
        <f aca="false">IF(Q237="PR",J237,SUM(O238:O244))</f>
        <v>0</v>
      </c>
      <c r="Q237" s="86" t="s">
        <v>362</v>
      </c>
      <c r="R237" s="95" t="n">
        <f aca="false">IF(Q237="HS",H237,0)</f>
        <v>0</v>
      </c>
      <c r="S237" s="95" t="n">
        <f aca="false">IF(Q237="HS",I237-P237,0)</f>
        <v>0</v>
      </c>
      <c r="T237" s="95" t="n">
        <f aca="false">IF(Q237="PS",H237,0)</f>
        <v>0</v>
      </c>
      <c r="U237" s="95" t="n">
        <f aca="false">IF(Q237="PS",I237-P237,0)</f>
        <v>0</v>
      </c>
      <c r="V237" s="95" t="n">
        <f aca="false">IF(Q237="MP",H237,0)</f>
        <v>0</v>
      </c>
      <c r="W237" s="95" t="n">
        <f aca="false">IF(Q237="MP",I237-P237,0)</f>
        <v>0</v>
      </c>
      <c r="X237" s="95" t="n">
        <f aca="false">IF(Q237="OM",H237,0)</f>
        <v>0</v>
      </c>
      <c r="Y237" s="86" t="s">
        <v>101</v>
      </c>
      <c r="AI237" s="95" t="n">
        <f aca="false">SUM(Z238:Z244)</f>
        <v>0</v>
      </c>
      <c r="AJ237" s="95" t="n">
        <f aca="false">SUM(AA238:AA244)</f>
        <v>0</v>
      </c>
      <c r="AK237" s="95" t="n">
        <f aca="false">SUM(AB238:AB244)</f>
        <v>0</v>
      </c>
    </row>
    <row r="238" customFormat="false" ht="12.75" hidden="false" customHeight="false" outlineLevel="0" collapsed="false">
      <c r="A238" s="64" t="s">
        <v>513</v>
      </c>
      <c r="B238" s="64" t="s">
        <v>101</v>
      </c>
      <c r="C238" s="64" t="s">
        <v>514</v>
      </c>
      <c r="D238" s="64" t="s">
        <v>515</v>
      </c>
      <c r="E238" s="64" t="s">
        <v>207</v>
      </c>
      <c r="F238" s="96" t="n">
        <v>1</v>
      </c>
      <c r="G238" s="96"/>
      <c r="H238" s="96" t="n">
        <f aca="false">F238*AE238</f>
        <v>0</v>
      </c>
      <c r="I238" s="96" t="n">
        <f aca="false">J238-H238</f>
        <v>0</v>
      </c>
      <c r="J238" s="96" t="n">
        <f aca="false">F238*G238</f>
        <v>0</v>
      </c>
      <c r="K238" s="96" t="n">
        <v>0.00436</v>
      </c>
      <c r="L238" s="96" t="n">
        <f aca="false">F238*K238</f>
        <v>0.00436</v>
      </c>
      <c r="M238" s="97" t="s">
        <v>109</v>
      </c>
      <c r="N238" s="98" t="s">
        <v>103</v>
      </c>
      <c r="O238" s="99" t="n">
        <f aca="false">IF(N238="5",I238,0)</f>
        <v>0</v>
      </c>
      <c r="Z238" s="99" t="n">
        <f aca="false">IF(AD238=0,J238,0)</f>
        <v>0</v>
      </c>
      <c r="AA238" s="99" t="n">
        <f aca="false">IF(AD238=15,J238,0)</f>
        <v>0</v>
      </c>
      <c r="AB238" s="99" t="n">
        <f aca="false">IF(AD238=21,J238,0)</f>
        <v>0</v>
      </c>
      <c r="AD238" s="99" t="n">
        <v>21</v>
      </c>
      <c r="AE238" s="99" t="n">
        <f aca="false">G238*0.864994371753431</f>
        <v>0</v>
      </c>
      <c r="AF238" s="99" t="n">
        <f aca="false">G238*(1-0.864994371753431)</f>
        <v>0</v>
      </c>
      <c r="AM238" s="99" t="n">
        <f aca="false">F238*AE238</f>
        <v>0</v>
      </c>
      <c r="AN238" s="99" t="n">
        <f aca="false">F238*AF238</f>
        <v>0</v>
      </c>
      <c r="AO238" s="98" t="s">
        <v>516</v>
      </c>
      <c r="AP238" s="98" t="s">
        <v>469</v>
      </c>
      <c r="AQ238" s="86" t="s">
        <v>111</v>
      </c>
    </row>
    <row r="239" customFormat="false" ht="12.75" hidden="false" customHeight="false" outlineLevel="0" collapsed="false">
      <c r="A239" s="100"/>
      <c r="B239" s="100"/>
      <c r="C239" s="100"/>
      <c r="D239" s="101" t="s">
        <v>103</v>
      </c>
      <c r="E239" s="100"/>
      <c r="F239" s="102" t="n">
        <v>1</v>
      </c>
      <c r="G239" s="100"/>
      <c r="H239" s="100"/>
      <c r="I239" s="100"/>
      <c r="J239" s="100"/>
      <c r="K239" s="100"/>
      <c r="L239" s="100"/>
      <c r="M239" s="100"/>
    </row>
    <row r="240" customFormat="false" ht="12.75" hidden="false" customHeight="false" outlineLevel="0" collapsed="false">
      <c r="A240" s="64" t="s">
        <v>517</v>
      </c>
      <c r="B240" s="64" t="s">
        <v>101</v>
      </c>
      <c r="C240" s="64" t="s">
        <v>518</v>
      </c>
      <c r="D240" s="64" t="s">
        <v>519</v>
      </c>
      <c r="E240" s="64" t="s">
        <v>207</v>
      </c>
      <c r="F240" s="96" t="n">
        <v>1</v>
      </c>
      <c r="G240" s="96"/>
      <c r="H240" s="96" t="n">
        <f aca="false">F240*AE240</f>
        <v>0</v>
      </c>
      <c r="I240" s="96" t="n">
        <f aca="false">J240-H240</f>
        <v>0</v>
      </c>
      <c r="J240" s="96" t="n">
        <f aca="false">F240*G240</f>
        <v>0</v>
      </c>
      <c r="K240" s="96" t="n">
        <v>0</v>
      </c>
      <c r="L240" s="96" t="n">
        <f aca="false">F240*K240</f>
        <v>0</v>
      </c>
      <c r="M240" s="97" t="s">
        <v>109</v>
      </c>
      <c r="N240" s="98" t="s">
        <v>113</v>
      </c>
      <c r="O240" s="99" t="n">
        <f aca="false">IF(N240="5",I240,0)</f>
        <v>0</v>
      </c>
      <c r="Z240" s="99" t="n">
        <f aca="false">IF(AD240=0,J240,0)</f>
        <v>0</v>
      </c>
      <c r="AA240" s="99" t="n">
        <f aca="false">IF(AD240=15,J240,0)</f>
        <v>0</v>
      </c>
      <c r="AB240" s="99" t="n">
        <f aca="false">IF(AD240=21,J240,0)</f>
        <v>0</v>
      </c>
      <c r="AD240" s="99" t="n">
        <v>21</v>
      </c>
      <c r="AE240" s="99" t="n">
        <f aca="false">G240*0</f>
        <v>0</v>
      </c>
      <c r="AF240" s="99" t="n">
        <f aca="false">G240*(1-0)</f>
        <v>0</v>
      </c>
      <c r="AM240" s="99" t="n">
        <f aca="false">F240*AE240</f>
        <v>0</v>
      </c>
      <c r="AN240" s="99" t="n">
        <f aca="false">F240*AF240</f>
        <v>0</v>
      </c>
      <c r="AO240" s="98" t="s">
        <v>516</v>
      </c>
      <c r="AP240" s="98" t="s">
        <v>469</v>
      </c>
      <c r="AQ240" s="86" t="s">
        <v>111</v>
      </c>
    </row>
    <row r="241" customFormat="false" ht="12.75" hidden="false" customHeight="false" outlineLevel="0" collapsed="false">
      <c r="A241" s="100"/>
      <c r="B241" s="100"/>
      <c r="C241" s="100"/>
      <c r="D241" s="101" t="s">
        <v>103</v>
      </c>
      <c r="E241" s="100"/>
      <c r="F241" s="102" t="n">
        <v>1</v>
      </c>
      <c r="G241" s="100"/>
      <c r="H241" s="100"/>
      <c r="I241" s="100"/>
      <c r="J241" s="100"/>
      <c r="K241" s="100"/>
      <c r="L241" s="100"/>
      <c r="M241" s="100"/>
    </row>
    <row r="242" customFormat="false" ht="12.75" hidden="false" customHeight="false" outlineLevel="0" collapsed="false">
      <c r="A242" s="103" t="s">
        <v>520</v>
      </c>
      <c r="B242" s="103" t="s">
        <v>101</v>
      </c>
      <c r="C242" s="103" t="s">
        <v>521</v>
      </c>
      <c r="D242" s="103" t="s">
        <v>522</v>
      </c>
      <c r="E242" s="103" t="s">
        <v>207</v>
      </c>
      <c r="F242" s="104" t="n">
        <v>1</v>
      </c>
      <c r="G242" s="104"/>
      <c r="H242" s="104" t="n">
        <f aca="false">F242*AE242</f>
        <v>0</v>
      </c>
      <c r="I242" s="104" t="n">
        <f aca="false">J242-H242</f>
        <v>0</v>
      </c>
      <c r="J242" s="104" t="n">
        <f aca="false">F242*G242</f>
        <v>0</v>
      </c>
      <c r="K242" s="104" t="n">
        <v>0</v>
      </c>
      <c r="L242" s="104" t="n">
        <f aca="false">F242*K242</f>
        <v>0</v>
      </c>
      <c r="M242" s="105" t="s">
        <v>109</v>
      </c>
      <c r="N242" s="106" t="s">
        <v>231</v>
      </c>
      <c r="O242" s="107" t="n">
        <f aca="false">IF(N242="5",I242,0)</f>
        <v>0</v>
      </c>
      <c r="Z242" s="107" t="n">
        <f aca="false">IF(AD242=0,J242,0)</f>
        <v>0</v>
      </c>
      <c r="AA242" s="107" t="n">
        <f aca="false">IF(AD242=15,J242,0)</f>
        <v>0</v>
      </c>
      <c r="AB242" s="107" t="n">
        <f aca="false">IF(AD242=21,J242,0)</f>
        <v>0</v>
      </c>
      <c r="AD242" s="99" t="n">
        <v>21</v>
      </c>
      <c r="AE242" s="99" t="n">
        <f aca="false">G242*1</f>
        <v>0</v>
      </c>
      <c r="AF242" s="99" t="n">
        <f aca="false">G242*(1-1)</f>
        <v>0</v>
      </c>
      <c r="AM242" s="99" t="n">
        <f aca="false">F242*AE242</f>
        <v>0</v>
      </c>
      <c r="AN242" s="99" t="n">
        <f aca="false">F242*AF242</f>
        <v>0</v>
      </c>
      <c r="AO242" s="98" t="s">
        <v>516</v>
      </c>
      <c r="AP242" s="98" t="s">
        <v>469</v>
      </c>
      <c r="AQ242" s="86" t="s">
        <v>111</v>
      </c>
    </row>
    <row r="243" customFormat="false" ht="12.75" hidden="false" customHeight="false" outlineLevel="0" collapsed="false">
      <c r="A243" s="100"/>
      <c r="B243" s="100"/>
      <c r="C243" s="100"/>
      <c r="D243" s="101" t="s">
        <v>103</v>
      </c>
      <c r="E243" s="100"/>
      <c r="F243" s="102" t="n">
        <v>1</v>
      </c>
      <c r="G243" s="100"/>
      <c r="H243" s="100"/>
      <c r="I243" s="100"/>
      <c r="J243" s="100"/>
      <c r="K243" s="100"/>
      <c r="L243" s="100"/>
      <c r="M243" s="100"/>
    </row>
    <row r="244" customFormat="false" ht="12.75" hidden="false" customHeight="false" outlineLevel="0" collapsed="false">
      <c r="A244" s="64" t="s">
        <v>523</v>
      </c>
      <c r="B244" s="64" t="s">
        <v>101</v>
      </c>
      <c r="C244" s="64" t="s">
        <v>524</v>
      </c>
      <c r="D244" s="64" t="s">
        <v>525</v>
      </c>
      <c r="E244" s="64" t="s">
        <v>207</v>
      </c>
      <c r="F244" s="96" t="n">
        <v>14</v>
      </c>
      <c r="G244" s="96"/>
      <c r="H244" s="96" t="n">
        <f aca="false">F244*AE244</f>
        <v>0</v>
      </c>
      <c r="I244" s="96" t="n">
        <f aca="false">J244-H244</f>
        <v>0</v>
      </c>
      <c r="J244" s="96" t="n">
        <f aca="false">F244*G244</f>
        <v>0</v>
      </c>
      <c r="K244" s="96" t="n">
        <v>0.00032</v>
      </c>
      <c r="L244" s="96" t="n">
        <f aca="false">F244*K244</f>
        <v>0.00448</v>
      </c>
      <c r="M244" s="97" t="s">
        <v>109</v>
      </c>
      <c r="N244" s="98" t="s">
        <v>103</v>
      </c>
      <c r="O244" s="99" t="n">
        <f aca="false">IF(N244="5",I244,0)</f>
        <v>0</v>
      </c>
      <c r="Z244" s="99" t="n">
        <f aca="false">IF(AD244=0,J244,0)</f>
        <v>0</v>
      </c>
      <c r="AA244" s="99" t="n">
        <f aca="false">IF(AD244=15,J244,0)</f>
        <v>0</v>
      </c>
      <c r="AB244" s="99" t="n">
        <f aca="false">IF(AD244=21,J244,0)</f>
        <v>0</v>
      </c>
      <c r="AD244" s="99" t="n">
        <v>21</v>
      </c>
      <c r="AE244" s="99" t="n">
        <f aca="false">G244*0.828899444077616</f>
        <v>0</v>
      </c>
      <c r="AF244" s="99" t="n">
        <f aca="false">G244*(1-0.828899444077616)</f>
        <v>0</v>
      </c>
      <c r="AM244" s="99" t="n">
        <f aca="false">F244*AE244</f>
        <v>0</v>
      </c>
      <c r="AN244" s="99" t="n">
        <f aca="false">F244*AF244</f>
        <v>0</v>
      </c>
      <c r="AO244" s="98" t="s">
        <v>516</v>
      </c>
      <c r="AP244" s="98" t="s">
        <v>469</v>
      </c>
      <c r="AQ244" s="86" t="s">
        <v>111</v>
      </c>
    </row>
    <row r="245" customFormat="false" ht="12.75" hidden="false" customHeight="false" outlineLevel="0" collapsed="false">
      <c r="A245" s="100"/>
      <c r="B245" s="100"/>
      <c r="C245" s="100"/>
      <c r="D245" s="101" t="s">
        <v>173</v>
      </c>
      <c r="E245" s="100"/>
      <c r="F245" s="102" t="n">
        <v>14</v>
      </c>
      <c r="G245" s="100"/>
      <c r="H245" s="100"/>
      <c r="I245" s="100"/>
      <c r="J245" s="100"/>
      <c r="K245" s="100"/>
      <c r="L245" s="100"/>
      <c r="M245" s="100"/>
    </row>
    <row r="246" customFormat="false" ht="12.75" hidden="false" customHeight="false" outlineLevel="0" collapsed="false">
      <c r="A246" s="91"/>
      <c r="B246" s="92" t="s">
        <v>101</v>
      </c>
      <c r="C246" s="92" t="s">
        <v>526</v>
      </c>
      <c r="D246" s="92" t="s">
        <v>527</v>
      </c>
      <c r="E246" s="92"/>
      <c r="F246" s="92"/>
      <c r="G246" s="92"/>
      <c r="H246" s="93" t="n">
        <f aca="false">SUM(H247:H251)</f>
        <v>0</v>
      </c>
      <c r="I246" s="93" t="n">
        <f aca="false">SUM(I247:I251)</f>
        <v>0</v>
      </c>
      <c r="J246" s="93" t="n">
        <f aca="false">H246+I246</f>
        <v>0</v>
      </c>
      <c r="K246" s="94"/>
      <c r="L246" s="93" t="n">
        <f aca="false">SUM(L247:L251)</f>
        <v>1.33496</v>
      </c>
      <c r="M246" s="94"/>
      <c r="P246" s="95" t="n">
        <f aca="false">IF(Q246="PR",J246,SUM(O247:O251))</f>
        <v>0</v>
      </c>
      <c r="Q246" s="86" t="s">
        <v>362</v>
      </c>
      <c r="R246" s="95" t="n">
        <f aca="false">IF(Q246="HS",H246,0)</f>
        <v>0</v>
      </c>
      <c r="S246" s="95" t="n">
        <f aca="false">IF(Q246="HS",I246-P246,0)</f>
        <v>0</v>
      </c>
      <c r="T246" s="95" t="n">
        <f aca="false">IF(Q246="PS",H246,0)</f>
        <v>0</v>
      </c>
      <c r="U246" s="95" t="n">
        <f aca="false">IF(Q246="PS",I246-P246,0)</f>
        <v>0</v>
      </c>
      <c r="V246" s="95" t="n">
        <f aca="false">IF(Q246="MP",H246,0)</f>
        <v>0</v>
      </c>
      <c r="W246" s="95" t="n">
        <f aca="false">IF(Q246="MP",I246-P246,0)</f>
        <v>0</v>
      </c>
      <c r="X246" s="95" t="n">
        <f aca="false">IF(Q246="OM",H246,0)</f>
        <v>0</v>
      </c>
      <c r="Y246" s="86" t="s">
        <v>101</v>
      </c>
      <c r="AI246" s="95" t="n">
        <f aca="false">SUM(Z247:Z251)</f>
        <v>0</v>
      </c>
      <c r="AJ246" s="95" t="n">
        <f aca="false">SUM(AA247:AA251)</f>
        <v>0</v>
      </c>
      <c r="AK246" s="95" t="n">
        <f aca="false">SUM(AB247:AB251)</f>
        <v>0</v>
      </c>
    </row>
    <row r="247" customFormat="false" ht="12.75" hidden="false" customHeight="false" outlineLevel="0" collapsed="false">
      <c r="A247" s="64" t="s">
        <v>528</v>
      </c>
      <c r="B247" s="64" t="s">
        <v>101</v>
      </c>
      <c r="C247" s="64" t="s">
        <v>529</v>
      </c>
      <c r="D247" s="64" t="s">
        <v>530</v>
      </c>
      <c r="E247" s="64" t="s">
        <v>207</v>
      </c>
      <c r="F247" s="96" t="n">
        <v>8</v>
      </c>
      <c r="G247" s="96"/>
      <c r="H247" s="96" t="n">
        <f aca="false">F247*AE247</f>
        <v>0</v>
      </c>
      <c r="I247" s="96" t="n">
        <f aca="false">J247-H247</f>
        <v>0</v>
      </c>
      <c r="J247" s="96" t="n">
        <f aca="false">F247*G247</f>
        <v>0</v>
      </c>
      <c r="K247" s="96" t="n">
        <v>0.10582</v>
      </c>
      <c r="L247" s="96" t="n">
        <f aca="false">F247*K247</f>
        <v>0.84656</v>
      </c>
      <c r="M247" s="97" t="s">
        <v>109</v>
      </c>
      <c r="N247" s="98" t="s">
        <v>103</v>
      </c>
      <c r="O247" s="99" t="n">
        <f aca="false">IF(N247="5",I247,0)</f>
        <v>0</v>
      </c>
      <c r="Z247" s="99" t="n">
        <f aca="false">IF(AD247=0,J247,0)</f>
        <v>0</v>
      </c>
      <c r="AA247" s="99" t="n">
        <f aca="false">IF(AD247=15,J247,0)</f>
        <v>0</v>
      </c>
      <c r="AB247" s="99" t="n">
        <f aca="false">IF(AD247=21,J247,0)</f>
        <v>0</v>
      </c>
      <c r="AD247" s="99" t="n">
        <v>21</v>
      </c>
      <c r="AE247" s="99" t="n">
        <f aca="false">G247*0.967969779386317</f>
        <v>0</v>
      </c>
      <c r="AF247" s="99" t="n">
        <f aca="false">G247*(1-0.967969779386317)</f>
        <v>0</v>
      </c>
      <c r="AM247" s="99" t="n">
        <f aca="false">F247*AE247</f>
        <v>0</v>
      </c>
      <c r="AN247" s="99" t="n">
        <f aca="false">F247*AF247</f>
        <v>0</v>
      </c>
      <c r="AO247" s="98" t="s">
        <v>531</v>
      </c>
      <c r="AP247" s="98" t="s">
        <v>469</v>
      </c>
      <c r="AQ247" s="86" t="s">
        <v>111</v>
      </c>
    </row>
    <row r="248" customFormat="false" ht="12.75" hidden="false" customHeight="false" outlineLevel="0" collapsed="false">
      <c r="A248" s="100"/>
      <c r="B248" s="100"/>
      <c r="C248" s="100"/>
      <c r="D248" s="101" t="s">
        <v>139</v>
      </c>
      <c r="E248" s="100"/>
      <c r="F248" s="102" t="n">
        <v>8</v>
      </c>
      <c r="G248" s="100"/>
      <c r="H248" s="100"/>
      <c r="I248" s="100"/>
      <c r="J248" s="100"/>
      <c r="K248" s="100"/>
      <c r="L248" s="100"/>
      <c r="M248" s="100"/>
    </row>
    <row r="249" customFormat="false" ht="12.75" hidden="false" customHeight="false" outlineLevel="0" collapsed="false">
      <c r="A249" s="64" t="s">
        <v>532</v>
      </c>
      <c r="B249" s="64" t="s">
        <v>101</v>
      </c>
      <c r="C249" s="64" t="s">
        <v>533</v>
      </c>
      <c r="D249" s="64" t="s">
        <v>534</v>
      </c>
      <c r="E249" s="64" t="s">
        <v>207</v>
      </c>
      <c r="F249" s="96" t="n">
        <v>6</v>
      </c>
      <c r="G249" s="96"/>
      <c r="H249" s="96" t="n">
        <f aca="false">F249*AE249</f>
        <v>0</v>
      </c>
      <c r="I249" s="96" t="n">
        <f aca="false">J249-H249</f>
        <v>0</v>
      </c>
      <c r="J249" s="96" t="n">
        <f aca="false">F249*G249</f>
        <v>0</v>
      </c>
      <c r="K249" s="96" t="n">
        <v>0.0814</v>
      </c>
      <c r="L249" s="96" t="n">
        <f aca="false">F249*K249</f>
        <v>0.4884</v>
      </c>
      <c r="M249" s="97" t="s">
        <v>109</v>
      </c>
      <c r="N249" s="98" t="s">
        <v>103</v>
      </c>
      <c r="O249" s="99" t="n">
        <f aca="false">IF(N249="5",I249,0)</f>
        <v>0</v>
      </c>
      <c r="Z249" s="99" t="n">
        <f aca="false">IF(AD249=0,J249,0)</f>
        <v>0</v>
      </c>
      <c r="AA249" s="99" t="n">
        <f aca="false">IF(AD249=15,J249,0)</f>
        <v>0</v>
      </c>
      <c r="AB249" s="99" t="n">
        <f aca="false">IF(AD249=21,J249,0)</f>
        <v>0</v>
      </c>
      <c r="AD249" s="99" t="n">
        <v>21</v>
      </c>
      <c r="AE249" s="99" t="n">
        <f aca="false">G249*0.969300285986654</f>
        <v>0</v>
      </c>
      <c r="AF249" s="99" t="n">
        <f aca="false">G249*(1-0.969300285986654)</f>
        <v>0</v>
      </c>
      <c r="AM249" s="99" t="n">
        <f aca="false">F249*AE249</f>
        <v>0</v>
      </c>
      <c r="AN249" s="99" t="n">
        <f aca="false">F249*AF249</f>
        <v>0</v>
      </c>
      <c r="AO249" s="98" t="s">
        <v>531</v>
      </c>
      <c r="AP249" s="98" t="s">
        <v>469</v>
      </c>
      <c r="AQ249" s="86" t="s">
        <v>111</v>
      </c>
    </row>
    <row r="250" customFormat="false" ht="12.75" hidden="false" customHeight="false" outlineLevel="0" collapsed="false">
      <c r="A250" s="100"/>
      <c r="B250" s="100"/>
      <c r="C250" s="100"/>
      <c r="D250" s="101" t="s">
        <v>129</v>
      </c>
      <c r="E250" s="100"/>
      <c r="F250" s="102" t="n">
        <v>6</v>
      </c>
      <c r="G250" s="100"/>
      <c r="H250" s="100"/>
      <c r="I250" s="100"/>
      <c r="J250" s="100"/>
      <c r="K250" s="100"/>
      <c r="L250" s="100"/>
      <c r="M250" s="100"/>
    </row>
    <row r="251" customFormat="false" ht="12.75" hidden="false" customHeight="false" outlineLevel="0" collapsed="false">
      <c r="A251" s="64" t="s">
        <v>535</v>
      </c>
      <c r="B251" s="64" t="s">
        <v>101</v>
      </c>
      <c r="C251" s="64" t="s">
        <v>536</v>
      </c>
      <c r="D251" s="64" t="s">
        <v>537</v>
      </c>
      <c r="E251" s="64" t="s">
        <v>187</v>
      </c>
      <c r="F251" s="96" t="n">
        <v>1.33496</v>
      </c>
      <c r="G251" s="96"/>
      <c r="H251" s="96" t="n">
        <f aca="false">F251*AE251</f>
        <v>0</v>
      </c>
      <c r="I251" s="96" t="n">
        <f aca="false">J251-H251</f>
        <v>0</v>
      </c>
      <c r="J251" s="96" t="n">
        <f aca="false">F251*G251</f>
        <v>0</v>
      </c>
      <c r="K251" s="96" t="n">
        <v>0</v>
      </c>
      <c r="L251" s="96" t="n">
        <f aca="false">F251*K251</f>
        <v>0</v>
      </c>
      <c r="M251" s="97" t="s">
        <v>109</v>
      </c>
      <c r="N251" s="98" t="s">
        <v>125</v>
      </c>
      <c r="O251" s="99" t="n">
        <f aca="false">IF(N251="5",I251,0)</f>
        <v>0</v>
      </c>
      <c r="Z251" s="99" t="n">
        <f aca="false">IF(AD251=0,J251,0)</f>
        <v>0</v>
      </c>
      <c r="AA251" s="99" t="n">
        <f aca="false">IF(AD251=15,J251,0)</f>
        <v>0</v>
      </c>
      <c r="AB251" s="99" t="n">
        <f aca="false">IF(AD251=21,J251,0)</f>
        <v>0</v>
      </c>
      <c r="AD251" s="99" t="n">
        <v>21</v>
      </c>
      <c r="AE251" s="99" t="n">
        <f aca="false">G251*0</f>
        <v>0</v>
      </c>
      <c r="AF251" s="99" t="n">
        <f aca="false">G251*(1-0)</f>
        <v>0</v>
      </c>
      <c r="AM251" s="99" t="n">
        <f aca="false">F251*AE251</f>
        <v>0</v>
      </c>
      <c r="AN251" s="99" t="n">
        <f aca="false">F251*AF251</f>
        <v>0</v>
      </c>
      <c r="AO251" s="98" t="s">
        <v>531</v>
      </c>
      <c r="AP251" s="98" t="s">
        <v>469</v>
      </c>
      <c r="AQ251" s="86" t="s">
        <v>111</v>
      </c>
    </row>
    <row r="252" customFormat="false" ht="12.75" hidden="false" customHeight="false" outlineLevel="0" collapsed="false">
      <c r="A252" s="91"/>
      <c r="B252" s="92" t="s">
        <v>101</v>
      </c>
      <c r="C252" s="92" t="s">
        <v>538</v>
      </c>
      <c r="D252" s="92" t="s">
        <v>539</v>
      </c>
      <c r="E252" s="92"/>
      <c r="F252" s="92"/>
      <c r="G252" s="92"/>
      <c r="H252" s="93" t="n">
        <f aca="false">SUM(H253:H265)</f>
        <v>0</v>
      </c>
      <c r="I252" s="93" t="n">
        <f aca="false">SUM(I253:I265)</f>
        <v>0</v>
      </c>
      <c r="J252" s="93" t="n">
        <f aca="false">H252+I252</f>
        <v>0</v>
      </c>
      <c r="K252" s="94"/>
      <c r="L252" s="93" t="n">
        <f aca="false">SUM(L253:L265)</f>
        <v>1.4879167</v>
      </c>
      <c r="M252" s="94"/>
      <c r="P252" s="95" t="n">
        <f aca="false">IF(Q252="PR",J252,SUM(O253:O265))</f>
        <v>0</v>
      </c>
      <c r="Q252" s="86" t="s">
        <v>362</v>
      </c>
      <c r="R252" s="95" t="n">
        <f aca="false">IF(Q252="HS",H252,0)</f>
        <v>0</v>
      </c>
      <c r="S252" s="95" t="n">
        <f aca="false">IF(Q252="HS",I252-P252,0)</f>
        <v>0</v>
      </c>
      <c r="T252" s="95" t="n">
        <f aca="false">IF(Q252="PS",H252,0)</f>
        <v>0</v>
      </c>
      <c r="U252" s="95" t="n">
        <f aca="false">IF(Q252="PS",I252-P252,0)</f>
        <v>0</v>
      </c>
      <c r="V252" s="95" t="n">
        <f aca="false">IF(Q252="MP",H252,0)</f>
        <v>0</v>
      </c>
      <c r="W252" s="95" t="n">
        <f aca="false">IF(Q252="MP",I252-P252,0)</f>
        <v>0</v>
      </c>
      <c r="X252" s="95" t="n">
        <f aca="false">IF(Q252="OM",H252,0)</f>
        <v>0</v>
      </c>
      <c r="Y252" s="86" t="s">
        <v>101</v>
      </c>
      <c r="AI252" s="95" t="n">
        <f aca="false">SUM(Z253:Z265)</f>
        <v>0</v>
      </c>
      <c r="AJ252" s="95" t="n">
        <f aca="false">SUM(AA253:AA265)</f>
        <v>0</v>
      </c>
      <c r="AK252" s="95" t="n">
        <f aca="false">SUM(AB253:AB265)</f>
        <v>0</v>
      </c>
    </row>
    <row r="253" customFormat="false" ht="12.75" hidden="false" customHeight="false" outlineLevel="0" collapsed="false">
      <c r="A253" s="64" t="s">
        <v>540</v>
      </c>
      <c r="B253" s="64" t="s">
        <v>101</v>
      </c>
      <c r="C253" s="64" t="s">
        <v>541</v>
      </c>
      <c r="D253" s="64" t="s">
        <v>542</v>
      </c>
      <c r="E253" s="64" t="s">
        <v>153</v>
      </c>
      <c r="F253" s="96" t="n">
        <v>135.45</v>
      </c>
      <c r="G253" s="96"/>
      <c r="H253" s="96" t="n">
        <f aca="false">F253*AE253</f>
        <v>0</v>
      </c>
      <c r="I253" s="96" t="n">
        <f aca="false">J253-H253</f>
        <v>0</v>
      </c>
      <c r="J253" s="96" t="n">
        <f aca="false">F253*G253</f>
        <v>0</v>
      </c>
      <c r="K253" s="96" t="n">
        <v>0.00308</v>
      </c>
      <c r="L253" s="96" t="n">
        <f aca="false">F253*K253</f>
        <v>0.417186</v>
      </c>
      <c r="M253" s="97" t="s">
        <v>109</v>
      </c>
      <c r="N253" s="98" t="s">
        <v>103</v>
      </c>
      <c r="O253" s="99" t="n">
        <f aca="false">IF(N253="5",I253,0)</f>
        <v>0</v>
      </c>
      <c r="Z253" s="99" t="n">
        <f aca="false">IF(AD253=0,J253,0)</f>
        <v>0</v>
      </c>
      <c r="AA253" s="99" t="n">
        <f aca="false">IF(AD253=15,J253,0)</f>
        <v>0</v>
      </c>
      <c r="AB253" s="99" t="n">
        <f aca="false">IF(AD253=21,J253,0)</f>
        <v>0</v>
      </c>
      <c r="AD253" s="99" t="n">
        <v>21</v>
      </c>
      <c r="AE253" s="99" t="n">
        <f aca="false">G253*0.304273504273504</f>
        <v>0</v>
      </c>
      <c r="AF253" s="99" t="n">
        <f aca="false">G253*(1-0.304273504273504)</f>
        <v>0</v>
      </c>
      <c r="AM253" s="99" t="n">
        <f aca="false">F253*AE253</f>
        <v>0</v>
      </c>
      <c r="AN253" s="99" t="n">
        <f aca="false">F253*AF253</f>
        <v>0</v>
      </c>
      <c r="AO253" s="98" t="s">
        <v>543</v>
      </c>
      <c r="AP253" s="98" t="s">
        <v>544</v>
      </c>
      <c r="AQ253" s="86" t="s">
        <v>111</v>
      </c>
    </row>
    <row r="254" customFormat="false" ht="12.75" hidden="false" customHeight="false" outlineLevel="0" collapsed="false">
      <c r="A254" s="100"/>
      <c r="B254" s="100"/>
      <c r="C254" s="100"/>
      <c r="D254" s="101" t="s">
        <v>545</v>
      </c>
      <c r="E254" s="100"/>
      <c r="F254" s="102" t="n">
        <v>135.45</v>
      </c>
      <c r="G254" s="100"/>
      <c r="H254" s="100"/>
      <c r="I254" s="100"/>
      <c r="J254" s="100"/>
      <c r="K254" s="100"/>
      <c r="L254" s="100"/>
      <c r="M254" s="100"/>
    </row>
    <row r="255" customFormat="false" ht="12.75" hidden="false" customHeight="false" outlineLevel="0" collapsed="false">
      <c r="A255" s="64" t="s">
        <v>546</v>
      </c>
      <c r="B255" s="64" t="s">
        <v>101</v>
      </c>
      <c r="C255" s="64" t="s">
        <v>547</v>
      </c>
      <c r="D255" s="64" t="s">
        <v>548</v>
      </c>
      <c r="E255" s="64" t="s">
        <v>153</v>
      </c>
      <c r="F255" s="96" t="n">
        <v>135.45</v>
      </c>
      <c r="G255" s="96"/>
      <c r="H255" s="96" t="n">
        <f aca="false">F255*AE255</f>
        <v>0</v>
      </c>
      <c r="I255" s="96" t="n">
        <f aca="false">J255-H255</f>
        <v>0</v>
      </c>
      <c r="J255" s="96" t="n">
        <f aca="false">F255*G255</f>
        <v>0</v>
      </c>
      <c r="K255" s="96" t="n">
        <v>0.0037</v>
      </c>
      <c r="L255" s="96" t="n">
        <f aca="false">F255*K255</f>
        <v>0.501165</v>
      </c>
      <c r="M255" s="97" t="s">
        <v>109</v>
      </c>
      <c r="N255" s="98" t="s">
        <v>103</v>
      </c>
      <c r="O255" s="99" t="n">
        <f aca="false">IF(N255="5",I255,0)</f>
        <v>0</v>
      </c>
      <c r="Z255" s="99" t="n">
        <f aca="false">IF(AD255=0,J255,0)</f>
        <v>0</v>
      </c>
      <c r="AA255" s="99" t="n">
        <f aca="false">IF(AD255=15,J255,0)</f>
        <v>0</v>
      </c>
      <c r="AB255" s="99" t="n">
        <f aca="false">IF(AD255=21,J255,0)</f>
        <v>0</v>
      </c>
      <c r="AD255" s="99" t="n">
        <v>21</v>
      </c>
      <c r="AE255" s="99" t="n">
        <f aca="false">G255*0.262927869654907</f>
        <v>0</v>
      </c>
      <c r="AF255" s="99" t="n">
        <f aca="false">G255*(1-0.262927869654907)</f>
        <v>0</v>
      </c>
      <c r="AM255" s="99" t="n">
        <f aca="false">F255*AE255</f>
        <v>0</v>
      </c>
      <c r="AN255" s="99" t="n">
        <f aca="false">F255*AF255</f>
        <v>0</v>
      </c>
      <c r="AO255" s="98" t="s">
        <v>543</v>
      </c>
      <c r="AP255" s="98" t="s">
        <v>544</v>
      </c>
      <c r="AQ255" s="86" t="s">
        <v>111</v>
      </c>
    </row>
    <row r="256" customFormat="false" ht="12.75" hidden="false" customHeight="false" outlineLevel="0" collapsed="false">
      <c r="A256" s="100"/>
      <c r="B256" s="100"/>
      <c r="C256" s="100"/>
      <c r="D256" s="101" t="s">
        <v>545</v>
      </c>
      <c r="E256" s="100"/>
      <c r="F256" s="102" t="n">
        <v>135.45</v>
      </c>
      <c r="G256" s="100"/>
      <c r="H256" s="100"/>
      <c r="I256" s="100"/>
      <c r="J256" s="100"/>
      <c r="K256" s="100"/>
      <c r="L256" s="100"/>
      <c r="M256" s="100"/>
    </row>
    <row r="257" customFormat="false" ht="12.75" hidden="false" customHeight="false" outlineLevel="0" collapsed="false">
      <c r="A257" s="64" t="s">
        <v>549</v>
      </c>
      <c r="B257" s="64" t="s">
        <v>101</v>
      </c>
      <c r="C257" s="64" t="s">
        <v>550</v>
      </c>
      <c r="D257" s="64" t="s">
        <v>551</v>
      </c>
      <c r="E257" s="64" t="s">
        <v>153</v>
      </c>
      <c r="F257" s="96" t="n">
        <v>67.73</v>
      </c>
      <c r="G257" s="96"/>
      <c r="H257" s="96" t="n">
        <f aca="false">F257*AE257</f>
        <v>0</v>
      </c>
      <c r="I257" s="96" t="n">
        <f aca="false">J257-H257</f>
        <v>0</v>
      </c>
      <c r="J257" s="96" t="n">
        <f aca="false">F257*G257</f>
        <v>0</v>
      </c>
      <c r="K257" s="96" t="n">
        <v>0.00376</v>
      </c>
      <c r="L257" s="96" t="n">
        <f aca="false">F257*K257</f>
        <v>0.2546648</v>
      </c>
      <c r="M257" s="97" t="s">
        <v>109</v>
      </c>
      <c r="N257" s="98" t="s">
        <v>103</v>
      </c>
      <c r="O257" s="99" t="n">
        <f aca="false">IF(N257="5",I257,0)</f>
        <v>0</v>
      </c>
      <c r="Z257" s="99" t="n">
        <f aca="false">IF(AD257=0,J257,0)</f>
        <v>0</v>
      </c>
      <c r="AA257" s="99" t="n">
        <f aca="false">IF(AD257=15,J257,0)</f>
        <v>0</v>
      </c>
      <c r="AB257" s="99" t="n">
        <f aca="false">IF(AD257=21,J257,0)</f>
        <v>0</v>
      </c>
      <c r="AD257" s="99" t="n">
        <v>21</v>
      </c>
      <c r="AE257" s="99" t="n">
        <f aca="false">G257*0.294418604651163</f>
        <v>0</v>
      </c>
      <c r="AF257" s="99" t="n">
        <f aca="false">G257*(1-0.294418604651163)</f>
        <v>0</v>
      </c>
      <c r="AM257" s="99" t="n">
        <f aca="false">F257*AE257</f>
        <v>0</v>
      </c>
      <c r="AN257" s="99" t="n">
        <f aca="false">F257*AF257</f>
        <v>0</v>
      </c>
      <c r="AO257" s="98" t="s">
        <v>543</v>
      </c>
      <c r="AP257" s="98" t="s">
        <v>544</v>
      </c>
      <c r="AQ257" s="86" t="s">
        <v>111</v>
      </c>
    </row>
    <row r="258" customFormat="false" ht="12.75" hidden="false" customHeight="false" outlineLevel="0" collapsed="false">
      <c r="A258" s="100"/>
      <c r="B258" s="100"/>
      <c r="C258" s="100"/>
      <c r="D258" s="101" t="s">
        <v>552</v>
      </c>
      <c r="E258" s="100"/>
      <c r="F258" s="102" t="n">
        <v>67.73</v>
      </c>
      <c r="G258" s="100"/>
      <c r="H258" s="100"/>
      <c r="I258" s="100"/>
      <c r="J258" s="100"/>
      <c r="K258" s="100"/>
      <c r="L258" s="100"/>
      <c r="M258" s="100"/>
    </row>
    <row r="259" customFormat="false" ht="12.75" hidden="false" customHeight="false" outlineLevel="0" collapsed="false">
      <c r="A259" s="64" t="s">
        <v>553</v>
      </c>
      <c r="B259" s="64" t="s">
        <v>101</v>
      </c>
      <c r="C259" s="64" t="s">
        <v>554</v>
      </c>
      <c r="D259" s="64" t="s">
        <v>555</v>
      </c>
      <c r="E259" s="64" t="s">
        <v>153</v>
      </c>
      <c r="F259" s="96" t="n">
        <v>18.38</v>
      </c>
      <c r="G259" s="96"/>
      <c r="H259" s="96" t="n">
        <f aca="false">F259*AE259</f>
        <v>0</v>
      </c>
      <c r="I259" s="96" t="n">
        <f aca="false">J259-H259</f>
        <v>0</v>
      </c>
      <c r="J259" s="96" t="n">
        <f aca="false">F259*G259</f>
        <v>0</v>
      </c>
      <c r="K259" s="96" t="n">
        <v>0.00293</v>
      </c>
      <c r="L259" s="96" t="n">
        <f aca="false">F259*K259</f>
        <v>0.0538534</v>
      </c>
      <c r="M259" s="97" t="s">
        <v>109</v>
      </c>
      <c r="N259" s="98" t="s">
        <v>103</v>
      </c>
      <c r="O259" s="99" t="n">
        <f aca="false">IF(N259="5",I259,0)</f>
        <v>0</v>
      </c>
      <c r="Z259" s="99" t="n">
        <f aca="false">IF(AD259=0,J259,0)</f>
        <v>0</v>
      </c>
      <c r="AA259" s="99" t="n">
        <f aca="false">IF(AD259=15,J259,0)</f>
        <v>0</v>
      </c>
      <c r="AB259" s="99" t="n">
        <f aca="false">IF(AD259=21,J259,0)</f>
        <v>0</v>
      </c>
      <c r="AD259" s="99" t="n">
        <v>21</v>
      </c>
      <c r="AE259" s="99" t="n">
        <f aca="false">G259*0.284972708882018</f>
        <v>0</v>
      </c>
      <c r="AF259" s="99" t="n">
        <f aca="false">G259*(1-0.284972708882018)</f>
        <v>0</v>
      </c>
      <c r="AM259" s="99" t="n">
        <f aca="false">F259*AE259</f>
        <v>0</v>
      </c>
      <c r="AN259" s="99" t="n">
        <f aca="false">F259*AF259</f>
        <v>0</v>
      </c>
      <c r="AO259" s="98" t="s">
        <v>543</v>
      </c>
      <c r="AP259" s="98" t="s">
        <v>544</v>
      </c>
      <c r="AQ259" s="86" t="s">
        <v>111</v>
      </c>
    </row>
    <row r="260" customFormat="false" ht="12.75" hidden="false" customHeight="false" outlineLevel="0" collapsed="false">
      <c r="A260" s="100"/>
      <c r="B260" s="100"/>
      <c r="C260" s="100"/>
      <c r="D260" s="101" t="s">
        <v>556</v>
      </c>
      <c r="E260" s="100"/>
      <c r="F260" s="102" t="n">
        <v>18.38</v>
      </c>
      <c r="G260" s="100"/>
      <c r="H260" s="100"/>
      <c r="I260" s="100"/>
      <c r="J260" s="100"/>
      <c r="K260" s="100"/>
      <c r="L260" s="100"/>
      <c r="M260" s="100"/>
    </row>
    <row r="261" customFormat="false" ht="12.75" hidden="false" customHeight="false" outlineLevel="0" collapsed="false">
      <c r="A261" s="64" t="s">
        <v>557</v>
      </c>
      <c r="B261" s="64" t="s">
        <v>101</v>
      </c>
      <c r="C261" s="64" t="s">
        <v>558</v>
      </c>
      <c r="D261" s="64" t="s">
        <v>559</v>
      </c>
      <c r="E261" s="64" t="s">
        <v>153</v>
      </c>
      <c r="F261" s="96" t="n">
        <v>13.65</v>
      </c>
      <c r="G261" s="96"/>
      <c r="H261" s="96" t="n">
        <f aca="false">F261*AE261</f>
        <v>0</v>
      </c>
      <c r="I261" s="96" t="n">
        <f aca="false">J261-H261</f>
        <v>0</v>
      </c>
      <c r="J261" s="96" t="n">
        <f aca="false">F261*G261</f>
        <v>0</v>
      </c>
      <c r="K261" s="96" t="n">
        <v>0.00263</v>
      </c>
      <c r="L261" s="96" t="n">
        <f aca="false">F261*K261</f>
        <v>0.0358995</v>
      </c>
      <c r="M261" s="97" t="s">
        <v>109</v>
      </c>
      <c r="N261" s="98" t="s">
        <v>103</v>
      </c>
      <c r="O261" s="99" t="n">
        <f aca="false">IF(N261="5",I261,0)</f>
        <v>0</v>
      </c>
      <c r="Z261" s="99" t="n">
        <f aca="false">IF(AD261=0,J261,0)</f>
        <v>0</v>
      </c>
      <c r="AA261" s="99" t="n">
        <f aca="false">IF(AD261=15,J261,0)</f>
        <v>0</v>
      </c>
      <c r="AB261" s="99" t="n">
        <f aca="false">IF(AD261=21,J261,0)</f>
        <v>0</v>
      </c>
      <c r="AD261" s="99" t="n">
        <v>21</v>
      </c>
      <c r="AE261" s="99" t="n">
        <f aca="false">G261*0.315516014234875</f>
        <v>0</v>
      </c>
      <c r="AF261" s="99" t="n">
        <f aca="false">G261*(1-0.315516014234875)</f>
        <v>0</v>
      </c>
      <c r="AM261" s="99" t="n">
        <f aca="false">F261*AE261</f>
        <v>0</v>
      </c>
      <c r="AN261" s="99" t="n">
        <f aca="false">F261*AF261</f>
        <v>0</v>
      </c>
      <c r="AO261" s="98" t="s">
        <v>543</v>
      </c>
      <c r="AP261" s="98" t="s">
        <v>544</v>
      </c>
      <c r="AQ261" s="86" t="s">
        <v>111</v>
      </c>
    </row>
    <row r="262" customFormat="false" ht="12.75" hidden="false" customHeight="false" outlineLevel="0" collapsed="false">
      <c r="A262" s="100"/>
      <c r="B262" s="100"/>
      <c r="C262" s="100"/>
      <c r="D262" s="101" t="s">
        <v>560</v>
      </c>
      <c r="E262" s="100"/>
      <c r="F262" s="102" t="n">
        <v>13.65</v>
      </c>
      <c r="G262" s="100"/>
      <c r="H262" s="100"/>
      <c r="I262" s="100"/>
      <c r="J262" s="100"/>
      <c r="K262" s="100"/>
      <c r="L262" s="100"/>
      <c r="M262" s="100"/>
    </row>
    <row r="263" customFormat="false" ht="12.75" hidden="false" customHeight="false" outlineLevel="0" collapsed="false">
      <c r="A263" s="64" t="s">
        <v>561</v>
      </c>
      <c r="B263" s="64" t="s">
        <v>101</v>
      </c>
      <c r="C263" s="64" t="s">
        <v>562</v>
      </c>
      <c r="D263" s="64" t="s">
        <v>563</v>
      </c>
      <c r="E263" s="64" t="s">
        <v>153</v>
      </c>
      <c r="F263" s="96" t="n">
        <v>74.8</v>
      </c>
      <c r="G263" s="96"/>
      <c r="H263" s="96" t="n">
        <f aca="false">F263*AE263</f>
        <v>0</v>
      </c>
      <c r="I263" s="96" t="n">
        <f aca="false">J263-H263</f>
        <v>0</v>
      </c>
      <c r="J263" s="96" t="n">
        <f aca="false">F263*G263</f>
        <v>0</v>
      </c>
      <c r="K263" s="96" t="n">
        <v>0.00301</v>
      </c>
      <c r="L263" s="96" t="n">
        <f aca="false">F263*K263</f>
        <v>0.225148</v>
      </c>
      <c r="M263" s="97" t="s">
        <v>109</v>
      </c>
      <c r="N263" s="98" t="s">
        <v>103</v>
      </c>
      <c r="O263" s="99" t="n">
        <f aca="false">IF(N263="5",I263,0)</f>
        <v>0</v>
      </c>
      <c r="Z263" s="99" t="n">
        <f aca="false">IF(AD263=0,J263,0)</f>
        <v>0</v>
      </c>
      <c r="AA263" s="99" t="n">
        <f aca="false">IF(AD263=15,J263,0)</f>
        <v>0</v>
      </c>
      <c r="AB263" s="99" t="n">
        <f aca="false">IF(AD263=21,J263,0)</f>
        <v>0</v>
      </c>
      <c r="AD263" s="99" t="n">
        <v>21</v>
      </c>
      <c r="AE263" s="99" t="n">
        <f aca="false">G263*0.17539684930269</f>
        <v>0</v>
      </c>
      <c r="AF263" s="99" t="n">
        <f aca="false">G263*(1-0.17539684930269)</f>
        <v>0</v>
      </c>
      <c r="AM263" s="99" t="n">
        <f aca="false">F263*AE263</f>
        <v>0</v>
      </c>
      <c r="AN263" s="99" t="n">
        <f aca="false">F263*AF263</f>
        <v>0</v>
      </c>
      <c r="AO263" s="98" t="s">
        <v>543</v>
      </c>
      <c r="AP263" s="98" t="s">
        <v>544</v>
      </c>
      <c r="AQ263" s="86" t="s">
        <v>111</v>
      </c>
    </row>
    <row r="264" customFormat="false" ht="12.75" hidden="false" customHeight="false" outlineLevel="0" collapsed="false">
      <c r="A264" s="100"/>
      <c r="B264" s="100"/>
      <c r="C264" s="100"/>
      <c r="D264" s="101" t="s">
        <v>564</v>
      </c>
      <c r="E264" s="100"/>
      <c r="F264" s="102" t="n">
        <v>74.8</v>
      </c>
      <c r="G264" s="100"/>
      <c r="H264" s="100"/>
      <c r="I264" s="100"/>
      <c r="J264" s="100"/>
      <c r="K264" s="100"/>
      <c r="L264" s="100"/>
      <c r="M264" s="100"/>
    </row>
    <row r="265" customFormat="false" ht="12.75" hidden="false" customHeight="false" outlineLevel="0" collapsed="false">
      <c r="A265" s="64" t="s">
        <v>565</v>
      </c>
      <c r="B265" s="64" t="s">
        <v>101</v>
      </c>
      <c r="C265" s="64" t="s">
        <v>566</v>
      </c>
      <c r="D265" s="64" t="s">
        <v>567</v>
      </c>
      <c r="E265" s="64" t="s">
        <v>187</v>
      </c>
      <c r="F265" s="96" t="n">
        <v>1.48792</v>
      </c>
      <c r="G265" s="96"/>
      <c r="H265" s="96" t="n">
        <f aca="false">F265*AE265</f>
        <v>0</v>
      </c>
      <c r="I265" s="96" t="n">
        <f aca="false">J265-H265</f>
        <v>0</v>
      </c>
      <c r="J265" s="96" t="n">
        <f aca="false">F265*G265</f>
        <v>0</v>
      </c>
      <c r="K265" s="96" t="n">
        <v>0</v>
      </c>
      <c r="L265" s="96" t="n">
        <f aca="false">F265*K265</f>
        <v>0</v>
      </c>
      <c r="M265" s="97" t="s">
        <v>109</v>
      </c>
      <c r="N265" s="98" t="s">
        <v>125</v>
      </c>
      <c r="O265" s="99" t="n">
        <f aca="false">IF(N265="5",I265,0)</f>
        <v>0</v>
      </c>
      <c r="Z265" s="99" t="n">
        <f aca="false">IF(AD265=0,J265,0)</f>
        <v>0</v>
      </c>
      <c r="AA265" s="99" t="n">
        <f aca="false">IF(AD265=15,J265,0)</f>
        <v>0</v>
      </c>
      <c r="AB265" s="99" t="n">
        <f aca="false">IF(AD265=21,J265,0)</f>
        <v>0</v>
      </c>
      <c r="AD265" s="99" t="n">
        <v>21</v>
      </c>
      <c r="AE265" s="99" t="n">
        <f aca="false">G265*0</f>
        <v>0</v>
      </c>
      <c r="AF265" s="99" t="n">
        <f aca="false">G265*(1-0)</f>
        <v>0</v>
      </c>
      <c r="AM265" s="99" t="n">
        <f aca="false">F265*AE265</f>
        <v>0</v>
      </c>
      <c r="AN265" s="99" t="n">
        <f aca="false">F265*AF265</f>
        <v>0</v>
      </c>
      <c r="AO265" s="98" t="s">
        <v>543</v>
      </c>
      <c r="AP265" s="98" t="s">
        <v>544</v>
      </c>
      <c r="AQ265" s="86" t="s">
        <v>111</v>
      </c>
    </row>
    <row r="266" customFormat="false" ht="12.75" hidden="false" customHeight="false" outlineLevel="0" collapsed="false">
      <c r="A266" s="91"/>
      <c r="B266" s="92" t="s">
        <v>101</v>
      </c>
      <c r="C266" s="92" t="s">
        <v>568</v>
      </c>
      <c r="D266" s="92" t="s">
        <v>569</v>
      </c>
      <c r="E266" s="92"/>
      <c r="F266" s="92"/>
      <c r="G266" s="92"/>
      <c r="H266" s="93" t="n">
        <f aca="false">SUM(H267:H299)</f>
        <v>0</v>
      </c>
      <c r="I266" s="93" t="n">
        <f aca="false">SUM(I267:I299)</f>
        <v>0</v>
      </c>
      <c r="J266" s="93" t="n">
        <f aca="false">H266+I266</f>
        <v>0</v>
      </c>
      <c r="K266" s="94"/>
      <c r="L266" s="93" t="n">
        <f aca="false">SUM(L267:L299)</f>
        <v>1.68775</v>
      </c>
      <c r="M266" s="94"/>
      <c r="P266" s="95" t="n">
        <f aca="false">IF(Q266="PR",J266,SUM(O267:O299))</f>
        <v>0</v>
      </c>
      <c r="Q266" s="86" t="s">
        <v>362</v>
      </c>
      <c r="R266" s="95" t="n">
        <f aca="false">IF(Q266="HS",H266,0)</f>
        <v>0</v>
      </c>
      <c r="S266" s="95" t="n">
        <f aca="false">IF(Q266="HS",I266-P266,0)</f>
        <v>0</v>
      </c>
      <c r="T266" s="95" t="n">
        <f aca="false">IF(Q266="PS",H266,0)</f>
        <v>0</v>
      </c>
      <c r="U266" s="95" t="n">
        <f aca="false">IF(Q266="PS",I266-P266,0)</f>
        <v>0</v>
      </c>
      <c r="V266" s="95" t="n">
        <f aca="false">IF(Q266="MP",H266,0)</f>
        <v>0</v>
      </c>
      <c r="W266" s="95" t="n">
        <f aca="false">IF(Q266="MP",I266-P266,0)</f>
        <v>0</v>
      </c>
      <c r="X266" s="95" t="n">
        <f aca="false">IF(Q266="OM",H266,0)</f>
        <v>0</v>
      </c>
      <c r="Y266" s="86" t="s">
        <v>101</v>
      </c>
      <c r="AI266" s="95" t="n">
        <f aca="false">SUM(Z267:Z299)</f>
        <v>0</v>
      </c>
      <c r="AJ266" s="95" t="n">
        <f aca="false">SUM(AA267:AA299)</f>
        <v>0</v>
      </c>
      <c r="AK266" s="95" t="n">
        <f aca="false">SUM(AB267:AB299)</f>
        <v>0</v>
      </c>
    </row>
    <row r="267" customFormat="false" ht="12.75" hidden="false" customHeight="false" outlineLevel="0" collapsed="false">
      <c r="A267" s="64" t="s">
        <v>570</v>
      </c>
      <c r="B267" s="64" t="s">
        <v>101</v>
      </c>
      <c r="C267" s="64" t="s">
        <v>571</v>
      </c>
      <c r="D267" s="64" t="s">
        <v>572</v>
      </c>
      <c r="E267" s="64" t="s">
        <v>207</v>
      </c>
      <c r="F267" s="96" t="n">
        <v>23</v>
      </c>
      <c r="G267" s="96"/>
      <c r="H267" s="96" t="n">
        <f aca="false">F267*AE267</f>
        <v>0</v>
      </c>
      <c r="I267" s="96" t="n">
        <f aca="false">J267-H267</f>
        <v>0</v>
      </c>
      <c r="J267" s="96" t="n">
        <f aca="false">F267*G267</f>
        <v>0</v>
      </c>
      <c r="K267" s="96" t="n">
        <v>0.00165</v>
      </c>
      <c r="L267" s="96" t="n">
        <f aca="false">F267*K267</f>
        <v>0.03795</v>
      </c>
      <c r="M267" s="97" t="s">
        <v>109</v>
      </c>
      <c r="N267" s="98" t="s">
        <v>103</v>
      </c>
      <c r="O267" s="99" t="n">
        <f aca="false">IF(N267="5",I267,0)</f>
        <v>0</v>
      </c>
      <c r="Z267" s="99" t="n">
        <f aca="false">IF(AD267=0,J267,0)</f>
        <v>0</v>
      </c>
      <c r="AA267" s="99" t="n">
        <f aca="false">IF(AD267=15,J267,0)</f>
        <v>0</v>
      </c>
      <c r="AB267" s="99" t="n">
        <f aca="false">IF(AD267=21,J267,0)</f>
        <v>0</v>
      </c>
      <c r="AD267" s="99" t="n">
        <v>21</v>
      </c>
      <c r="AE267" s="99" t="n">
        <f aca="false">G267*0.160901060070671</f>
        <v>0</v>
      </c>
      <c r="AF267" s="99" t="n">
        <f aca="false">G267*(1-0.160901060070671)</f>
        <v>0</v>
      </c>
      <c r="AM267" s="99" t="n">
        <f aca="false">F267*AE267</f>
        <v>0</v>
      </c>
      <c r="AN267" s="99" t="n">
        <f aca="false">F267*AF267</f>
        <v>0</v>
      </c>
      <c r="AO267" s="98" t="s">
        <v>573</v>
      </c>
      <c r="AP267" s="98" t="s">
        <v>544</v>
      </c>
      <c r="AQ267" s="86" t="s">
        <v>111</v>
      </c>
    </row>
    <row r="268" customFormat="false" ht="12.75" hidden="false" customHeight="false" outlineLevel="0" collapsed="false">
      <c r="A268" s="100"/>
      <c r="B268" s="100"/>
      <c r="C268" s="100"/>
      <c r="D268" s="101" t="s">
        <v>214</v>
      </c>
      <c r="E268" s="100"/>
      <c r="F268" s="102" t="n">
        <v>23</v>
      </c>
      <c r="G268" s="100"/>
      <c r="H268" s="100"/>
      <c r="I268" s="100"/>
      <c r="J268" s="100"/>
      <c r="K268" s="100"/>
      <c r="L268" s="100"/>
      <c r="M268" s="100"/>
    </row>
    <row r="269" customFormat="false" ht="12.75" hidden="false" customHeight="false" outlineLevel="0" collapsed="false">
      <c r="A269" s="103" t="s">
        <v>574</v>
      </c>
      <c r="B269" s="103" t="s">
        <v>101</v>
      </c>
      <c r="C269" s="103" t="s">
        <v>575</v>
      </c>
      <c r="D269" s="103" t="s">
        <v>576</v>
      </c>
      <c r="E269" s="103" t="s">
        <v>207</v>
      </c>
      <c r="F269" s="104" t="n">
        <v>22</v>
      </c>
      <c r="G269" s="104"/>
      <c r="H269" s="104" t="n">
        <f aca="false">F269*AE269</f>
        <v>0</v>
      </c>
      <c r="I269" s="104" t="n">
        <f aca="false">J269-H269</f>
        <v>0</v>
      </c>
      <c r="J269" s="104" t="n">
        <f aca="false">F269*G269</f>
        <v>0</v>
      </c>
      <c r="K269" s="104" t="n">
        <v>0.038</v>
      </c>
      <c r="L269" s="104" t="n">
        <f aca="false">F269*K269</f>
        <v>0.836</v>
      </c>
      <c r="M269" s="105" t="s">
        <v>109</v>
      </c>
      <c r="N269" s="106" t="s">
        <v>231</v>
      </c>
      <c r="O269" s="107" t="n">
        <f aca="false">IF(N269="5",I269,0)</f>
        <v>0</v>
      </c>
      <c r="Z269" s="107" t="n">
        <f aca="false">IF(AD269=0,J269,0)</f>
        <v>0</v>
      </c>
      <c r="AA269" s="107" t="n">
        <f aca="false">IF(AD269=15,J269,0)</f>
        <v>0</v>
      </c>
      <c r="AB269" s="107" t="n">
        <f aca="false">IF(AD269=21,J269,0)</f>
        <v>0</v>
      </c>
      <c r="AD269" s="99" t="n">
        <v>21</v>
      </c>
      <c r="AE269" s="99" t="n">
        <f aca="false">G269*1</f>
        <v>0</v>
      </c>
      <c r="AF269" s="99" t="n">
        <f aca="false">G269*(1-1)</f>
        <v>0</v>
      </c>
      <c r="AM269" s="99" t="n">
        <f aca="false">F269*AE269</f>
        <v>0</v>
      </c>
      <c r="AN269" s="99" t="n">
        <f aca="false">F269*AF269</f>
        <v>0</v>
      </c>
      <c r="AO269" s="98" t="s">
        <v>573</v>
      </c>
      <c r="AP269" s="98" t="s">
        <v>544</v>
      </c>
      <c r="AQ269" s="86" t="s">
        <v>111</v>
      </c>
    </row>
    <row r="270" customFormat="false" ht="12.75" hidden="false" customHeight="false" outlineLevel="0" collapsed="false">
      <c r="A270" s="100"/>
      <c r="B270" s="100"/>
      <c r="C270" s="100"/>
      <c r="D270" s="101" t="s">
        <v>211</v>
      </c>
      <c r="E270" s="100"/>
      <c r="F270" s="102" t="n">
        <v>22</v>
      </c>
      <c r="G270" s="100"/>
      <c r="H270" s="100"/>
      <c r="I270" s="100"/>
      <c r="J270" s="100"/>
      <c r="K270" s="100"/>
      <c r="L270" s="100"/>
      <c r="M270" s="100"/>
    </row>
    <row r="271" customFormat="false" ht="12.75" hidden="false" customHeight="false" outlineLevel="0" collapsed="false">
      <c r="A271" s="103" t="s">
        <v>577</v>
      </c>
      <c r="B271" s="103" t="s">
        <v>101</v>
      </c>
      <c r="C271" s="103" t="s">
        <v>578</v>
      </c>
      <c r="D271" s="103" t="s">
        <v>579</v>
      </c>
      <c r="E271" s="103" t="s">
        <v>207</v>
      </c>
      <c r="F271" s="104" t="n">
        <v>1</v>
      </c>
      <c r="G271" s="104"/>
      <c r="H271" s="104" t="n">
        <f aca="false">F271*AE271</f>
        <v>0</v>
      </c>
      <c r="I271" s="104" t="n">
        <f aca="false">J271-H271</f>
        <v>0</v>
      </c>
      <c r="J271" s="104" t="n">
        <f aca="false">F271*G271</f>
        <v>0</v>
      </c>
      <c r="K271" s="104" t="n">
        <v>0.038</v>
      </c>
      <c r="L271" s="104" t="n">
        <f aca="false">F271*K271</f>
        <v>0.038</v>
      </c>
      <c r="M271" s="105" t="s">
        <v>109</v>
      </c>
      <c r="N271" s="106" t="s">
        <v>231</v>
      </c>
      <c r="O271" s="107" t="n">
        <f aca="false">IF(N271="5",I271,0)</f>
        <v>0</v>
      </c>
      <c r="Z271" s="107" t="n">
        <f aca="false">IF(AD271=0,J271,0)</f>
        <v>0</v>
      </c>
      <c r="AA271" s="107" t="n">
        <f aca="false">IF(AD271=15,J271,0)</f>
        <v>0</v>
      </c>
      <c r="AB271" s="107" t="n">
        <f aca="false">IF(AD271=21,J271,0)</f>
        <v>0</v>
      </c>
      <c r="AD271" s="99" t="n">
        <v>21</v>
      </c>
      <c r="AE271" s="99" t="n">
        <f aca="false">G271*1</f>
        <v>0</v>
      </c>
      <c r="AF271" s="99" t="n">
        <f aca="false">G271*(1-1)</f>
        <v>0</v>
      </c>
      <c r="AM271" s="99" t="n">
        <f aca="false">F271*AE271</f>
        <v>0</v>
      </c>
      <c r="AN271" s="99" t="n">
        <f aca="false">F271*AF271</f>
        <v>0</v>
      </c>
      <c r="AO271" s="98" t="s">
        <v>573</v>
      </c>
      <c r="AP271" s="98" t="s">
        <v>544</v>
      </c>
      <c r="AQ271" s="86" t="s">
        <v>111</v>
      </c>
    </row>
    <row r="272" customFormat="false" ht="12.75" hidden="false" customHeight="false" outlineLevel="0" collapsed="false">
      <c r="A272" s="100"/>
      <c r="B272" s="100"/>
      <c r="C272" s="100"/>
      <c r="D272" s="101" t="s">
        <v>103</v>
      </c>
      <c r="E272" s="100"/>
      <c r="F272" s="102" t="n">
        <v>1</v>
      </c>
      <c r="G272" s="100"/>
      <c r="H272" s="100"/>
      <c r="I272" s="100"/>
      <c r="J272" s="100"/>
      <c r="K272" s="100"/>
      <c r="L272" s="100"/>
      <c r="M272" s="100"/>
    </row>
    <row r="273" customFormat="false" ht="12.75" hidden="false" customHeight="false" outlineLevel="0" collapsed="false">
      <c r="A273" s="64" t="s">
        <v>580</v>
      </c>
      <c r="B273" s="64" t="s">
        <v>101</v>
      </c>
      <c r="C273" s="64" t="s">
        <v>581</v>
      </c>
      <c r="D273" s="64" t="s">
        <v>582</v>
      </c>
      <c r="E273" s="64" t="s">
        <v>207</v>
      </c>
      <c r="F273" s="96" t="n">
        <v>2</v>
      </c>
      <c r="G273" s="96"/>
      <c r="H273" s="96" t="n">
        <f aca="false">F273*AE273</f>
        <v>0</v>
      </c>
      <c r="I273" s="96" t="n">
        <f aca="false">J273-H273</f>
        <v>0</v>
      </c>
      <c r="J273" s="96" t="n">
        <f aca="false">F273*G273</f>
        <v>0</v>
      </c>
      <c r="K273" s="96" t="n">
        <v>0.0012</v>
      </c>
      <c r="L273" s="96" t="n">
        <f aca="false">F273*K273</f>
        <v>0.0024</v>
      </c>
      <c r="M273" s="97" t="s">
        <v>109</v>
      </c>
      <c r="N273" s="98" t="s">
        <v>103</v>
      </c>
      <c r="O273" s="99" t="n">
        <f aca="false">IF(N273="5",I273,0)</f>
        <v>0</v>
      </c>
      <c r="Z273" s="99" t="n">
        <f aca="false">IF(AD273=0,J273,0)</f>
        <v>0</v>
      </c>
      <c r="AA273" s="99" t="n">
        <f aca="false">IF(AD273=15,J273,0)</f>
        <v>0</v>
      </c>
      <c r="AB273" s="99" t="n">
        <f aca="false">IF(AD273=21,J273,0)</f>
        <v>0</v>
      </c>
      <c r="AD273" s="99" t="n">
        <v>21</v>
      </c>
      <c r="AE273" s="99" t="n">
        <f aca="false">G273*0.128822927328557</f>
        <v>0</v>
      </c>
      <c r="AF273" s="99" t="n">
        <f aca="false">G273*(1-0.128822927328557)</f>
        <v>0</v>
      </c>
      <c r="AM273" s="99" t="n">
        <f aca="false">F273*AE273</f>
        <v>0</v>
      </c>
      <c r="AN273" s="99" t="n">
        <f aca="false">F273*AF273</f>
        <v>0</v>
      </c>
      <c r="AO273" s="98" t="s">
        <v>573</v>
      </c>
      <c r="AP273" s="98" t="s">
        <v>544</v>
      </c>
      <c r="AQ273" s="86" t="s">
        <v>111</v>
      </c>
    </row>
    <row r="274" customFormat="false" ht="12.75" hidden="false" customHeight="false" outlineLevel="0" collapsed="false">
      <c r="A274" s="100"/>
      <c r="B274" s="100"/>
      <c r="C274" s="100"/>
      <c r="D274" s="101" t="s">
        <v>113</v>
      </c>
      <c r="E274" s="100"/>
      <c r="F274" s="102" t="n">
        <v>2</v>
      </c>
      <c r="G274" s="100"/>
      <c r="H274" s="100"/>
      <c r="I274" s="100"/>
      <c r="J274" s="100"/>
      <c r="K274" s="100"/>
      <c r="L274" s="100"/>
      <c r="M274" s="100"/>
    </row>
    <row r="275" customFormat="false" ht="12.75" hidden="false" customHeight="false" outlineLevel="0" collapsed="false">
      <c r="A275" s="103" t="s">
        <v>583</v>
      </c>
      <c r="B275" s="103" t="s">
        <v>101</v>
      </c>
      <c r="C275" s="103" t="s">
        <v>584</v>
      </c>
      <c r="D275" s="103" t="s">
        <v>585</v>
      </c>
      <c r="E275" s="103" t="s">
        <v>207</v>
      </c>
      <c r="F275" s="104" t="n">
        <v>2</v>
      </c>
      <c r="G275" s="104"/>
      <c r="H275" s="104" t="n">
        <f aca="false">F275*AE275</f>
        <v>0</v>
      </c>
      <c r="I275" s="104" t="n">
        <f aca="false">J275-H275</f>
        <v>0</v>
      </c>
      <c r="J275" s="104" t="n">
        <f aca="false">F275*G275</f>
        <v>0</v>
      </c>
      <c r="K275" s="104" t="n">
        <v>0.024</v>
      </c>
      <c r="L275" s="104" t="n">
        <f aca="false">F275*K275</f>
        <v>0.048</v>
      </c>
      <c r="M275" s="105" t="s">
        <v>109</v>
      </c>
      <c r="N275" s="106" t="s">
        <v>231</v>
      </c>
      <c r="O275" s="107" t="n">
        <f aca="false">IF(N275="5",I275,0)</f>
        <v>0</v>
      </c>
      <c r="Z275" s="107" t="n">
        <f aca="false">IF(AD275=0,J275,0)</f>
        <v>0</v>
      </c>
      <c r="AA275" s="107" t="n">
        <f aca="false">IF(AD275=15,J275,0)</f>
        <v>0</v>
      </c>
      <c r="AB275" s="107" t="n">
        <f aca="false">IF(AD275=21,J275,0)</f>
        <v>0</v>
      </c>
      <c r="AD275" s="99" t="n">
        <v>21</v>
      </c>
      <c r="AE275" s="99" t="n">
        <f aca="false">G275*1</f>
        <v>0</v>
      </c>
      <c r="AF275" s="99" t="n">
        <f aca="false">G275*(1-1)</f>
        <v>0</v>
      </c>
      <c r="AM275" s="99" t="n">
        <f aca="false">F275*AE275</f>
        <v>0</v>
      </c>
      <c r="AN275" s="99" t="n">
        <f aca="false">F275*AF275</f>
        <v>0</v>
      </c>
      <c r="AO275" s="98" t="s">
        <v>573</v>
      </c>
      <c r="AP275" s="98" t="s">
        <v>544</v>
      </c>
      <c r="AQ275" s="86" t="s">
        <v>111</v>
      </c>
    </row>
    <row r="276" customFormat="false" ht="12.75" hidden="false" customHeight="false" outlineLevel="0" collapsed="false">
      <c r="A276" s="100"/>
      <c r="B276" s="100"/>
      <c r="C276" s="100"/>
      <c r="D276" s="101" t="s">
        <v>113</v>
      </c>
      <c r="E276" s="100"/>
      <c r="F276" s="102" t="n">
        <v>2</v>
      </c>
      <c r="G276" s="100"/>
      <c r="H276" s="100"/>
      <c r="I276" s="100"/>
      <c r="J276" s="100"/>
      <c r="K276" s="100"/>
      <c r="L276" s="100"/>
      <c r="M276" s="100"/>
    </row>
    <row r="277" customFormat="false" ht="12.75" hidden="false" customHeight="false" outlineLevel="0" collapsed="false">
      <c r="A277" s="64" t="s">
        <v>586</v>
      </c>
      <c r="B277" s="64" t="s">
        <v>101</v>
      </c>
      <c r="C277" s="64" t="s">
        <v>587</v>
      </c>
      <c r="D277" s="64" t="s">
        <v>588</v>
      </c>
      <c r="E277" s="64" t="s">
        <v>207</v>
      </c>
      <c r="F277" s="96" t="n">
        <v>12</v>
      </c>
      <c r="G277" s="96"/>
      <c r="H277" s="96" t="n">
        <f aca="false">F277*AE277</f>
        <v>0</v>
      </c>
      <c r="I277" s="96" t="n">
        <f aca="false">J277-H277</f>
        <v>0</v>
      </c>
      <c r="J277" s="96" t="n">
        <f aca="false">F277*G277</f>
        <v>0</v>
      </c>
      <c r="K277" s="96" t="n">
        <v>0</v>
      </c>
      <c r="L277" s="96" t="n">
        <f aca="false">F277*K277</f>
        <v>0</v>
      </c>
      <c r="M277" s="97" t="s">
        <v>109</v>
      </c>
      <c r="N277" s="98" t="s">
        <v>103</v>
      </c>
      <c r="O277" s="99" t="n">
        <f aca="false">IF(N277="5",I277,0)</f>
        <v>0</v>
      </c>
      <c r="Z277" s="99" t="n">
        <f aca="false">IF(AD277=0,J277,0)</f>
        <v>0</v>
      </c>
      <c r="AA277" s="99" t="n">
        <f aca="false">IF(AD277=15,J277,0)</f>
        <v>0</v>
      </c>
      <c r="AB277" s="99" t="n">
        <f aca="false">IF(AD277=21,J277,0)</f>
        <v>0</v>
      </c>
      <c r="AD277" s="99" t="n">
        <v>21</v>
      </c>
      <c r="AE277" s="99" t="n">
        <f aca="false">G277*0</f>
        <v>0</v>
      </c>
      <c r="AF277" s="99" t="n">
        <f aca="false">G277*(1-0)</f>
        <v>0</v>
      </c>
      <c r="AM277" s="99" t="n">
        <f aca="false">F277*AE277</f>
        <v>0</v>
      </c>
      <c r="AN277" s="99" t="n">
        <f aca="false">F277*AF277</f>
        <v>0</v>
      </c>
      <c r="AO277" s="98" t="s">
        <v>573</v>
      </c>
      <c r="AP277" s="98" t="s">
        <v>544</v>
      </c>
      <c r="AQ277" s="86" t="s">
        <v>111</v>
      </c>
    </row>
    <row r="278" customFormat="false" ht="12.75" hidden="false" customHeight="false" outlineLevel="0" collapsed="false">
      <c r="A278" s="100"/>
      <c r="B278" s="100"/>
      <c r="C278" s="100"/>
      <c r="D278" s="101" t="s">
        <v>164</v>
      </c>
      <c r="E278" s="100"/>
      <c r="F278" s="102" t="n">
        <v>12</v>
      </c>
      <c r="G278" s="100"/>
      <c r="H278" s="100"/>
      <c r="I278" s="100"/>
      <c r="J278" s="100"/>
      <c r="K278" s="100"/>
      <c r="L278" s="100"/>
      <c r="M278" s="100"/>
    </row>
    <row r="279" customFormat="false" ht="12.75" hidden="false" customHeight="false" outlineLevel="0" collapsed="false">
      <c r="A279" s="103" t="s">
        <v>589</v>
      </c>
      <c r="B279" s="103" t="s">
        <v>101</v>
      </c>
      <c r="C279" s="103" t="s">
        <v>590</v>
      </c>
      <c r="D279" s="103" t="s">
        <v>591</v>
      </c>
      <c r="E279" s="103" t="s">
        <v>207</v>
      </c>
      <c r="F279" s="104" t="n">
        <v>1</v>
      </c>
      <c r="G279" s="104"/>
      <c r="H279" s="104" t="n">
        <f aca="false">F279*AE279</f>
        <v>0</v>
      </c>
      <c r="I279" s="104" t="n">
        <f aca="false">J279-H279</f>
        <v>0</v>
      </c>
      <c r="J279" s="104" t="n">
        <f aca="false">F279*G279</f>
        <v>0</v>
      </c>
      <c r="K279" s="104" t="n">
        <v>0.026</v>
      </c>
      <c r="L279" s="104" t="n">
        <f aca="false">F279*K279</f>
        <v>0.026</v>
      </c>
      <c r="M279" s="105" t="s">
        <v>109</v>
      </c>
      <c r="N279" s="106" t="s">
        <v>231</v>
      </c>
      <c r="O279" s="107" t="n">
        <f aca="false">IF(N279="5",I279,0)</f>
        <v>0</v>
      </c>
      <c r="Z279" s="107" t="n">
        <f aca="false">IF(AD279=0,J279,0)</f>
        <v>0</v>
      </c>
      <c r="AA279" s="107" t="n">
        <f aca="false">IF(AD279=15,J279,0)</f>
        <v>0</v>
      </c>
      <c r="AB279" s="107" t="n">
        <f aca="false">IF(AD279=21,J279,0)</f>
        <v>0</v>
      </c>
      <c r="AD279" s="99" t="n">
        <v>21</v>
      </c>
      <c r="AE279" s="99" t="n">
        <f aca="false">G279*1</f>
        <v>0</v>
      </c>
      <c r="AF279" s="99" t="n">
        <f aca="false">G279*(1-1)</f>
        <v>0</v>
      </c>
      <c r="AM279" s="99" t="n">
        <f aca="false">F279*AE279</f>
        <v>0</v>
      </c>
      <c r="AN279" s="99" t="n">
        <f aca="false">F279*AF279</f>
        <v>0</v>
      </c>
      <c r="AO279" s="98" t="s">
        <v>573</v>
      </c>
      <c r="AP279" s="98" t="s">
        <v>544</v>
      </c>
      <c r="AQ279" s="86" t="s">
        <v>111</v>
      </c>
    </row>
    <row r="280" customFormat="false" ht="12.75" hidden="false" customHeight="false" outlineLevel="0" collapsed="false">
      <c r="A280" s="100"/>
      <c r="B280" s="100"/>
      <c r="C280" s="100"/>
      <c r="D280" s="101" t="s">
        <v>103</v>
      </c>
      <c r="E280" s="100"/>
      <c r="F280" s="102" t="n">
        <v>1</v>
      </c>
      <c r="G280" s="100"/>
      <c r="H280" s="100"/>
      <c r="I280" s="100"/>
      <c r="J280" s="100"/>
      <c r="K280" s="100"/>
      <c r="L280" s="100"/>
      <c r="M280" s="100"/>
    </row>
    <row r="281" customFormat="false" ht="12.75" hidden="false" customHeight="false" outlineLevel="0" collapsed="false">
      <c r="A281" s="103" t="s">
        <v>592</v>
      </c>
      <c r="B281" s="103" t="s">
        <v>101</v>
      </c>
      <c r="C281" s="103" t="s">
        <v>593</v>
      </c>
      <c r="D281" s="103" t="s">
        <v>594</v>
      </c>
      <c r="E281" s="103" t="s">
        <v>207</v>
      </c>
      <c r="F281" s="104" t="n">
        <v>2</v>
      </c>
      <c r="G281" s="104"/>
      <c r="H281" s="104" t="n">
        <f aca="false">F281*AE281</f>
        <v>0</v>
      </c>
      <c r="I281" s="104" t="n">
        <f aca="false">J281-H281</f>
        <v>0</v>
      </c>
      <c r="J281" s="104" t="n">
        <f aca="false">F281*G281</f>
        <v>0</v>
      </c>
      <c r="K281" s="104" t="n">
        <v>0.062</v>
      </c>
      <c r="L281" s="104" t="n">
        <f aca="false">F281*K281</f>
        <v>0.124</v>
      </c>
      <c r="M281" s="105" t="s">
        <v>109</v>
      </c>
      <c r="N281" s="106" t="s">
        <v>231</v>
      </c>
      <c r="O281" s="107" t="n">
        <f aca="false">IF(N281="5",I281,0)</f>
        <v>0</v>
      </c>
      <c r="Z281" s="107" t="n">
        <f aca="false">IF(AD281=0,J281,0)</f>
        <v>0</v>
      </c>
      <c r="AA281" s="107" t="n">
        <f aca="false">IF(AD281=15,J281,0)</f>
        <v>0</v>
      </c>
      <c r="AB281" s="107" t="n">
        <f aca="false">IF(AD281=21,J281,0)</f>
        <v>0</v>
      </c>
      <c r="AD281" s="99" t="n">
        <v>21</v>
      </c>
      <c r="AE281" s="99" t="n">
        <f aca="false">G281*1</f>
        <v>0</v>
      </c>
      <c r="AF281" s="99" t="n">
        <f aca="false">G281*(1-1)</f>
        <v>0</v>
      </c>
      <c r="AM281" s="99" t="n">
        <f aca="false">F281*AE281</f>
        <v>0</v>
      </c>
      <c r="AN281" s="99" t="n">
        <f aca="false">F281*AF281</f>
        <v>0</v>
      </c>
      <c r="AO281" s="98" t="s">
        <v>573</v>
      </c>
      <c r="AP281" s="98" t="s">
        <v>544</v>
      </c>
      <c r="AQ281" s="86" t="s">
        <v>111</v>
      </c>
    </row>
    <row r="282" customFormat="false" ht="12.75" hidden="false" customHeight="false" outlineLevel="0" collapsed="false">
      <c r="A282" s="100"/>
      <c r="B282" s="100"/>
      <c r="C282" s="100"/>
      <c r="D282" s="101" t="s">
        <v>113</v>
      </c>
      <c r="E282" s="100"/>
      <c r="F282" s="102" t="n">
        <v>2</v>
      </c>
      <c r="G282" s="100"/>
      <c r="H282" s="100"/>
      <c r="I282" s="100"/>
      <c r="J282" s="100"/>
      <c r="K282" s="100"/>
      <c r="L282" s="100"/>
      <c r="M282" s="100"/>
    </row>
    <row r="283" customFormat="false" ht="12.75" hidden="false" customHeight="false" outlineLevel="0" collapsed="false">
      <c r="A283" s="103" t="s">
        <v>595</v>
      </c>
      <c r="B283" s="103" t="s">
        <v>101</v>
      </c>
      <c r="C283" s="103" t="s">
        <v>596</v>
      </c>
      <c r="D283" s="103" t="s">
        <v>597</v>
      </c>
      <c r="E283" s="103" t="s">
        <v>207</v>
      </c>
      <c r="F283" s="104" t="n">
        <v>6</v>
      </c>
      <c r="G283" s="104"/>
      <c r="H283" s="104" t="n">
        <f aca="false">F283*AE283</f>
        <v>0</v>
      </c>
      <c r="I283" s="104" t="n">
        <f aca="false">J283-H283</f>
        <v>0</v>
      </c>
      <c r="J283" s="104" t="n">
        <f aca="false">F283*G283</f>
        <v>0</v>
      </c>
      <c r="K283" s="104" t="n">
        <v>0.016</v>
      </c>
      <c r="L283" s="104" t="n">
        <f aca="false">F283*K283</f>
        <v>0.096</v>
      </c>
      <c r="M283" s="105" t="s">
        <v>109</v>
      </c>
      <c r="N283" s="106" t="s">
        <v>231</v>
      </c>
      <c r="O283" s="107" t="n">
        <f aca="false">IF(N283="5",I283,0)</f>
        <v>0</v>
      </c>
      <c r="Z283" s="107" t="n">
        <f aca="false">IF(AD283=0,J283,0)</f>
        <v>0</v>
      </c>
      <c r="AA283" s="107" t="n">
        <f aca="false">IF(AD283=15,J283,0)</f>
        <v>0</v>
      </c>
      <c r="AB283" s="107" t="n">
        <f aca="false">IF(AD283=21,J283,0)</f>
        <v>0</v>
      </c>
      <c r="AD283" s="99" t="n">
        <v>21</v>
      </c>
      <c r="AE283" s="99" t="n">
        <f aca="false">G283*1</f>
        <v>0</v>
      </c>
      <c r="AF283" s="99" t="n">
        <f aca="false">G283*(1-1)</f>
        <v>0</v>
      </c>
      <c r="AM283" s="99" t="n">
        <f aca="false">F283*AE283</f>
        <v>0</v>
      </c>
      <c r="AN283" s="99" t="n">
        <f aca="false">F283*AF283</f>
        <v>0</v>
      </c>
      <c r="AO283" s="98" t="s">
        <v>573</v>
      </c>
      <c r="AP283" s="98" t="s">
        <v>544</v>
      </c>
      <c r="AQ283" s="86" t="s">
        <v>111</v>
      </c>
    </row>
    <row r="284" customFormat="false" ht="12.75" hidden="false" customHeight="false" outlineLevel="0" collapsed="false">
      <c r="A284" s="100"/>
      <c r="B284" s="100"/>
      <c r="C284" s="100"/>
      <c r="D284" s="101" t="s">
        <v>129</v>
      </c>
      <c r="E284" s="100"/>
      <c r="F284" s="102" t="n">
        <v>6</v>
      </c>
      <c r="G284" s="100"/>
      <c r="H284" s="100"/>
      <c r="I284" s="100"/>
      <c r="J284" s="100"/>
      <c r="K284" s="100"/>
      <c r="L284" s="100"/>
      <c r="M284" s="100"/>
    </row>
    <row r="285" customFormat="false" ht="12.75" hidden="false" customHeight="false" outlineLevel="0" collapsed="false">
      <c r="A285" s="64" t="s">
        <v>598</v>
      </c>
      <c r="B285" s="64" t="s">
        <v>101</v>
      </c>
      <c r="C285" s="64" t="s">
        <v>599</v>
      </c>
      <c r="D285" s="64" t="s">
        <v>600</v>
      </c>
      <c r="E285" s="64" t="s">
        <v>207</v>
      </c>
      <c r="F285" s="96" t="n">
        <v>2</v>
      </c>
      <c r="G285" s="96"/>
      <c r="H285" s="96" t="n">
        <f aca="false">F285*AE285</f>
        <v>0</v>
      </c>
      <c r="I285" s="96" t="n">
        <f aca="false">J285-H285</f>
        <v>0</v>
      </c>
      <c r="J285" s="96" t="n">
        <f aca="false">F285*G285</f>
        <v>0</v>
      </c>
      <c r="K285" s="96" t="n">
        <v>0</v>
      </c>
      <c r="L285" s="96" t="n">
        <f aca="false">F285*K285</f>
        <v>0</v>
      </c>
      <c r="M285" s="97" t="s">
        <v>109</v>
      </c>
      <c r="N285" s="98" t="s">
        <v>103</v>
      </c>
      <c r="O285" s="99" t="n">
        <f aca="false">IF(N285="5",I285,0)</f>
        <v>0</v>
      </c>
      <c r="Z285" s="99" t="n">
        <f aca="false">IF(AD285=0,J285,0)</f>
        <v>0</v>
      </c>
      <c r="AA285" s="99" t="n">
        <f aca="false">IF(AD285=15,J285,0)</f>
        <v>0</v>
      </c>
      <c r="AB285" s="99" t="n">
        <f aca="false">IF(AD285=21,J285,0)</f>
        <v>0</v>
      </c>
      <c r="AD285" s="99" t="n">
        <v>21</v>
      </c>
      <c r="AE285" s="99" t="n">
        <f aca="false">G285*0</f>
        <v>0</v>
      </c>
      <c r="AF285" s="99" t="n">
        <f aca="false">G285*(1-0)</f>
        <v>0</v>
      </c>
      <c r="AM285" s="99" t="n">
        <f aca="false">F285*AE285</f>
        <v>0</v>
      </c>
      <c r="AN285" s="99" t="n">
        <f aca="false">F285*AF285</f>
        <v>0</v>
      </c>
      <c r="AO285" s="98" t="s">
        <v>573</v>
      </c>
      <c r="AP285" s="98" t="s">
        <v>544</v>
      </c>
      <c r="AQ285" s="86" t="s">
        <v>111</v>
      </c>
    </row>
    <row r="286" customFormat="false" ht="12.75" hidden="false" customHeight="false" outlineLevel="0" collapsed="false">
      <c r="A286" s="100"/>
      <c r="B286" s="100"/>
      <c r="C286" s="100"/>
      <c r="D286" s="101" t="s">
        <v>113</v>
      </c>
      <c r="E286" s="100"/>
      <c r="F286" s="102" t="n">
        <v>2</v>
      </c>
      <c r="G286" s="100"/>
      <c r="H286" s="100"/>
      <c r="I286" s="100"/>
      <c r="J286" s="100"/>
      <c r="K286" s="100"/>
      <c r="L286" s="100"/>
      <c r="M286" s="100"/>
    </row>
    <row r="287" customFormat="false" ht="12.75" hidden="false" customHeight="false" outlineLevel="0" collapsed="false">
      <c r="A287" s="103" t="s">
        <v>601</v>
      </c>
      <c r="B287" s="103" t="s">
        <v>101</v>
      </c>
      <c r="C287" s="103" t="s">
        <v>602</v>
      </c>
      <c r="D287" s="103" t="s">
        <v>603</v>
      </c>
      <c r="E287" s="103" t="s">
        <v>207</v>
      </c>
      <c r="F287" s="104" t="n">
        <v>2</v>
      </c>
      <c r="G287" s="104"/>
      <c r="H287" s="104" t="n">
        <f aca="false">F287*AE287</f>
        <v>0</v>
      </c>
      <c r="I287" s="104" t="n">
        <f aca="false">J287-H287</f>
        <v>0</v>
      </c>
      <c r="J287" s="104" t="n">
        <f aca="false">F287*G287</f>
        <v>0</v>
      </c>
      <c r="K287" s="104" t="n">
        <v>0.017</v>
      </c>
      <c r="L287" s="104" t="n">
        <f aca="false">F287*K287</f>
        <v>0.034</v>
      </c>
      <c r="M287" s="105" t="s">
        <v>109</v>
      </c>
      <c r="N287" s="106" t="s">
        <v>231</v>
      </c>
      <c r="O287" s="107" t="n">
        <f aca="false">IF(N287="5",I287,0)</f>
        <v>0</v>
      </c>
      <c r="Z287" s="107" t="n">
        <f aca="false">IF(AD287=0,J287,0)</f>
        <v>0</v>
      </c>
      <c r="AA287" s="107" t="n">
        <f aca="false">IF(AD287=15,J287,0)</f>
        <v>0</v>
      </c>
      <c r="AB287" s="107" t="n">
        <f aca="false">IF(AD287=21,J287,0)</f>
        <v>0</v>
      </c>
      <c r="AD287" s="99" t="n">
        <v>21</v>
      </c>
      <c r="AE287" s="99" t="n">
        <f aca="false">G287*1</f>
        <v>0</v>
      </c>
      <c r="AF287" s="99" t="n">
        <f aca="false">G287*(1-1)</f>
        <v>0</v>
      </c>
      <c r="AM287" s="99" t="n">
        <f aca="false">F287*AE287</f>
        <v>0</v>
      </c>
      <c r="AN287" s="99" t="n">
        <f aca="false">F287*AF287</f>
        <v>0</v>
      </c>
      <c r="AO287" s="98" t="s">
        <v>573</v>
      </c>
      <c r="AP287" s="98" t="s">
        <v>544</v>
      </c>
      <c r="AQ287" s="86" t="s">
        <v>111</v>
      </c>
    </row>
    <row r="288" customFormat="false" ht="12.75" hidden="false" customHeight="false" outlineLevel="0" collapsed="false">
      <c r="A288" s="100"/>
      <c r="B288" s="100"/>
      <c r="C288" s="100"/>
      <c r="D288" s="101" t="s">
        <v>113</v>
      </c>
      <c r="E288" s="100"/>
      <c r="F288" s="102" t="n">
        <v>2</v>
      </c>
      <c r="G288" s="100"/>
      <c r="H288" s="100"/>
      <c r="I288" s="100"/>
      <c r="J288" s="100"/>
      <c r="K288" s="100"/>
      <c r="L288" s="100"/>
      <c r="M288" s="100"/>
    </row>
    <row r="289" customFormat="false" ht="12.75" hidden="false" customHeight="false" outlineLevel="0" collapsed="false">
      <c r="A289" s="64" t="s">
        <v>604</v>
      </c>
      <c r="B289" s="64" t="s">
        <v>101</v>
      </c>
      <c r="C289" s="64" t="s">
        <v>605</v>
      </c>
      <c r="D289" s="64" t="s">
        <v>606</v>
      </c>
      <c r="E289" s="64" t="s">
        <v>207</v>
      </c>
      <c r="F289" s="96" t="n">
        <v>4</v>
      </c>
      <c r="G289" s="96"/>
      <c r="H289" s="96" t="n">
        <f aca="false">F289*AE289</f>
        <v>0</v>
      </c>
      <c r="I289" s="96" t="n">
        <f aca="false">J289-H289</f>
        <v>0</v>
      </c>
      <c r="J289" s="96" t="n">
        <f aca="false">F289*G289</f>
        <v>0</v>
      </c>
      <c r="K289" s="96" t="n">
        <v>0</v>
      </c>
      <c r="L289" s="96" t="n">
        <f aca="false">F289*K289</f>
        <v>0</v>
      </c>
      <c r="M289" s="97" t="s">
        <v>109</v>
      </c>
      <c r="N289" s="98" t="s">
        <v>103</v>
      </c>
      <c r="O289" s="99" t="n">
        <f aca="false">IF(N289="5",I289,0)</f>
        <v>0</v>
      </c>
      <c r="Z289" s="99" t="n">
        <f aca="false">IF(AD289=0,J289,0)</f>
        <v>0</v>
      </c>
      <c r="AA289" s="99" t="n">
        <f aca="false">IF(AD289=15,J289,0)</f>
        <v>0</v>
      </c>
      <c r="AB289" s="99" t="n">
        <f aca="false">IF(AD289=21,J289,0)</f>
        <v>0</v>
      </c>
      <c r="AD289" s="99" t="n">
        <v>21</v>
      </c>
      <c r="AE289" s="99" t="n">
        <f aca="false">G289*0</f>
        <v>0</v>
      </c>
      <c r="AF289" s="99" t="n">
        <f aca="false">G289*(1-0)</f>
        <v>0</v>
      </c>
      <c r="AM289" s="99" t="n">
        <f aca="false">F289*AE289</f>
        <v>0</v>
      </c>
      <c r="AN289" s="99" t="n">
        <f aca="false">F289*AF289</f>
        <v>0</v>
      </c>
      <c r="AO289" s="98" t="s">
        <v>573</v>
      </c>
      <c r="AP289" s="98" t="s">
        <v>544</v>
      </c>
      <c r="AQ289" s="86" t="s">
        <v>111</v>
      </c>
    </row>
    <row r="290" customFormat="false" ht="12.75" hidden="false" customHeight="false" outlineLevel="0" collapsed="false">
      <c r="A290" s="100"/>
      <c r="B290" s="100"/>
      <c r="C290" s="100"/>
      <c r="D290" s="101" t="s">
        <v>121</v>
      </c>
      <c r="E290" s="100"/>
      <c r="F290" s="102" t="n">
        <v>4</v>
      </c>
      <c r="G290" s="100"/>
      <c r="H290" s="100"/>
      <c r="I290" s="100"/>
      <c r="J290" s="100"/>
      <c r="K290" s="100"/>
      <c r="L290" s="100"/>
      <c r="M290" s="100"/>
    </row>
    <row r="291" customFormat="false" ht="12.75" hidden="false" customHeight="false" outlineLevel="0" collapsed="false">
      <c r="A291" s="103" t="s">
        <v>607</v>
      </c>
      <c r="B291" s="103" t="s">
        <v>101</v>
      </c>
      <c r="C291" s="103" t="s">
        <v>608</v>
      </c>
      <c r="D291" s="103" t="s">
        <v>609</v>
      </c>
      <c r="E291" s="103" t="s">
        <v>207</v>
      </c>
      <c r="F291" s="104" t="n">
        <v>3</v>
      </c>
      <c r="G291" s="104"/>
      <c r="H291" s="104" t="n">
        <f aca="false">F291*AE291</f>
        <v>0</v>
      </c>
      <c r="I291" s="104" t="n">
        <f aca="false">J291-H291</f>
        <v>0</v>
      </c>
      <c r="J291" s="104" t="n">
        <f aca="false">F291*G291</f>
        <v>0</v>
      </c>
      <c r="K291" s="104" t="n">
        <v>0.034</v>
      </c>
      <c r="L291" s="104" t="n">
        <f aca="false">F291*K291</f>
        <v>0.102</v>
      </c>
      <c r="M291" s="105" t="s">
        <v>109</v>
      </c>
      <c r="N291" s="106" t="s">
        <v>231</v>
      </c>
      <c r="O291" s="107" t="n">
        <f aca="false">IF(N291="5",I291,0)</f>
        <v>0</v>
      </c>
      <c r="Z291" s="107" t="n">
        <f aca="false">IF(AD291=0,J291,0)</f>
        <v>0</v>
      </c>
      <c r="AA291" s="107" t="n">
        <f aca="false">IF(AD291=15,J291,0)</f>
        <v>0</v>
      </c>
      <c r="AB291" s="107" t="n">
        <f aca="false">IF(AD291=21,J291,0)</f>
        <v>0</v>
      </c>
      <c r="AD291" s="99" t="n">
        <v>21</v>
      </c>
      <c r="AE291" s="99" t="n">
        <f aca="false">G291*1</f>
        <v>0</v>
      </c>
      <c r="AF291" s="99" t="n">
        <f aca="false">G291*(1-1)</f>
        <v>0</v>
      </c>
      <c r="AM291" s="99" t="n">
        <f aca="false">F291*AE291</f>
        <v>0</v>
      </c>
      <c r="AN291" s="99" t="n">
        <f aca="false">F291*AF291</f>
        <v>0</v>
      </c>
      <c r="AO291" s="98" t="s">
        <v>573</v>
      </c>
      <c r="AP291" s="98" t="s">
        <v>544</v>
      </c>
      <c r="AQ291" s="86" t="s">
        <v>111</v>
      </c>
    </row>
    <row r="292" customFormat="false" ht="12.75" hidden="false" customHeight="false" outlineLevel="0" collapsed="false">
      <c r="A292" s="100"/>
      <c r="B292" s="100"/>
      <c r="C292" s="100"/>
      <c r="D292" s="101" t="s">
        <v>117</v>
      </c>
      <c r="E292" s="100"/>
      <c r="F292" s="102" t="n">
        <v>3</v>
      </c>
      <c r="G292" s="100"/>
      <c r="H292" s="100"/>
      <c r="I292" s="100"/>
      <c r="J292" s="100"/>
      <c r="K292" s="100"/>
      <c r="L292" s="100"/>
      <c r="M292" s="100"/>
    </row>
    <row r="293" customFormat="false" ht="12.75" hidden="false" customHeight="false" outlineLevel="0" collapsed="false">
      <c r="A293" s="103" t="s">
        <v>610</v>
      </c>
      <c r="B293" s="103" t="s">
        <v>101</v>
      </c>
      <c r="C293" s="103" t="s">
        <v>611</v>
      </c>
      <c r="D293" s="103" t="s">
        <v>612</v>
      </c>
      <c r="E293" s="103" t="s">
        <v>207</v>
      </c>
      <c r="F293" s="104" t="n">
        <v>1</v>
      </c>
      <c r="G293" s="104"/>
      <c r="H293" s="104" t="n">
        <f aca="false">F293*AE293</f>
        <v>0</v>
      </c>
      <c r="I293" s="104" t="n">
        <f aca="false">J293-H293</f>
        <v>0</v>
      </c>
      <c r="J293" s="104" t="n">
        <f aca="false">F293*G293</f>
        <v>0</v>
      </c>
      <c r="K293" s="104" t="n">
        <v>0.329</v>
      </c>
      <c r="L293" s="104" t="n">
        <f aca="false">F293*K293</f>
        <v>0.329</v>
      </c>
      <c r="M293" s="105" t="s">
        <v>109</v>
      </c>
      <c r="N293" s="106" t="s">
        <v>231</v>
      </c>
      <c r="O293" s="107" t="n">
        <f aca="false">IF(N293="5",I293,0)</f>
        <v>0</v>
      </c>
      <c r="Z293" s="107" t="n">
        <f aca="false">IF(AD293=0,J293,0)</f>
        <v>0</v>
      </c>
      <c r="AA293" s="107" t="n">
        <f aca="false">IF(AD293=15,J293,0)</f>
        <v>0</v>
      </c>
      <c r="AB293" s="107" t="n">
        <f aca="false">IF(AD293=21,J293,0)</f>
        <v>0</v>
      </c>
      <c r="AD293" s="99" t="n">
        <v>21</v>
      </c>
      <c r="AE293" s="99" t="n">
        <f aca="false">G293*1</f>
        <v>0</v>
      </c>
      <c r="AF293" s="99" t="n">
        <f aca="false">G293*(1-1)</f>
        <v>0</v>
      </c>
      <c r="AM293" s="99" t="n">
        <f aca="false">F293*AE293</f>
        <v>0</v>
      </c>
      <c r="AN293" s="99" t="n">
        <f aca="false">F293*AF293</f>
        <v>0</v>
      </c>
      <c r="AO293" s="98" t="s">
        <v>573</v>
      </c>
      <c r="AP293" s="98" t="s">
        <v>544</v>
      </c>
      <c r="AQ293" s="86" t="s">
        <v>111</v>
      </c>
    </row>
    <row r="294" customFormat="false" ht="12.75" hidden="false" customHeight="false" outlineLevel="0" collapsed="false">
      <c r="A294" s="100"/>
      <c r="B294" s="100"/>
      <c r="C294" s="100"/>
      <c r="D294" s="101" t="s">
        <v>103</v>
      </c>
      <c r="E294" s="100"/>
      <c r="F294" s="102" t="n">
        <v>1</v>
      </c>
      <c r="G294" s="100"/>
      <c r="H294" s="100"/>
      <c r="I294" s="100"/>
      <c r="J294" s="100"/>
      <c r="K294" s="100"/>
      <c r="L294" s="100"/>
      <c r="M294" s="100"/>
    </row>
    <row r="295" customFormat="false" ht="12.75" hidden="false" customHeight="false" outlineLevel="0" collapsed="false">
      <c r="A295" s="64" t="s">
        <v>613</v>
      </c>
      <c r="B295" s="64" t="s">
        <v>101</v>
      </c>
      <c r="C295" s="64" t="s">
        <v>614</v>
      </c>
      <c r="D295" s="64" t="s">
        <v>615</v>
      </c>
      <c r="E295" s="64" t="s">
        <v>207</v>
      </c>
      <c r="F295" s="96" t="n">
        <v>18</v>
      </c>
      <c r="G295" s="96"/>
      <c r="H295" s="96" t="n">
        <f aca="false">F295*AE295</f>
        <v>0</v>
      </c>
      <c r="I295" s="96" t="n">
        <f aca="false">J295-H295</f>
        <v>0</v>
      </c>
      <c r="J295" s="96" t="n">
        <f aca="false">F295*G295</f>
        <v>0</v>
      </c>
      <c r="K295" s="96" t="n">
        <v>0</v>
      </c>
      <c r="L295" s="96" t="n">
        <f aca="false">F295*K295</f>
        <v>0</v>
      </c>
      <c r="M295" s="97" t="s">
        <v>109</v>
      </c>
      <c r="N295" s="98" t="s">
        <v>103</v>
      </c>
      <c r="O295" s="99" t="n">
        <f aca="false">IF(N295="5",I295,0)</f>
        <v>0</v>
      </c>
      <c r="Z295" s="99" t="n">
        <f aca="false">IF(AD295=0,J295,0)</f>
        <v>0</v>
      </c>
      <c r="AA295" s="99" t="n">
        <f aca="false">IF(AD295=15,J295,0)</f>
        <v>0</v>
      </c>
      <c r="AB295" s="99" t="n">
        <f aca="false">IF(AD295=21,J295,0)</f>
        <v>0</v>
      </c>
      <c r="AD295" s="99" t="n">
        <v>21</v>
      </c>
      <c r="AE295" s="99" t="n">
        <f aca="false">G295*0</f>
        <v>0</v>
      </c>
      <c r="AF295" s="99" t="n">
        <f aca="false">G295*(1-0)</f>
        <v>0</v>
      </c>
      <c r="AM295" s="99" t="n">
        <f aca="false">F295*AE295</f>
        <v>0</v>
      </c>
      <c r="AN295" s="99" t="n">
        <f aca="false">F295*AF295</f>
        <v>0</v>
      </c>
      <c r="AO295" s="98" t="s">
        <v>573</v>
      </c>
      <c r="AP295" s="98" t="s">
        <v>544</v>
      </c>
      <c r="AQ295" s="86" t="s">
        <v>111</v>
      </c>
    </row>
    <row r="296" customFormat="false" ht="12.75" hidden="false" customHeight="false" outlineLevel="0" collapsed="false">
      <c r="A296" s="100"/>
      <c r="B296" s="100"/>
      <c r="C296" s="100"/>
      <c r="D296" s="101" t="s">
        <v>195</v>
      </c>
      <c r="E296" s="100"/>
      <c r="F296" s="102" t="n">
        <v>18</v>
      </c>
      <c r="G296" s="100"/>
      <c r="H296" s="100"/>
      <c r="I296" s="100"/>
      <c r="J296" s="100"/>
      <c r="K296" s="100"/>
      <c r="L296" s="100"/>
      <c r="M296" s="100"/>
    </row>
    <row r="297" customFormat="false" ht="12.75" hidden="false" customHeight="false" outlineLevel="0" collapsed="false">
      <c r="A297" s="103" t="s">
        <v>616</v>
      </c>
      <c r="B297" s="103" t="s">
        <v>101</v>
      </c>
      <c r="C297" s="103" t="s">
        <v>617</v>
      </c>
      <c r="D297" s="103" t="s">
        <v>618</v>
      </c>
      <c r="E297" s="103" t="s">
        <v>207</v>
      </c>
      <c r="F297" s="104" t="n">
        <v>18</v>
      </c>
      <c r="G297" s="104"/>
      <c r="H297" s="104" t="n">
        <f aca="false">F297*AE297</f>
        <v>0</v>
      </c>
      <c r="I297" s="104" t="n">
        <f aca="false">J297-H297</f>
        <v>0</v>
      </c>
      <c r="J297" s="104" t="n">
        <f aca="false">F297*G297</f>
        <v>0</v>
      </c>
      <c r="K297" s="104" t="n">
        <v>0.0008</v>
      </c>
      <c r="L297" s="104" t="n">
        <f aca="false">F297*K297</f>
        <v>0.0144</v>
      </c>
      <c r="M297" s="105" t="s">
        <v>109</v>
      </c>
      <c r="N297" s="106" t="s">
        <v>231</v>
      </c>
      <c r="O297" s="107" t="n">
        <f aca="false">IF(N297="5",I297,0)</f>
        <v>0</v>
      </c>
      <c r="Z297" s="107" t="n">
        <f aca="false">IF(AD297=0,J297,0)</f>
        <v>0</v>
      </c>
      <c r="AA297" s="107" t="n">
        <f aca="false">IF(AD297=15,J297,0)</f>
        <v>0</v>
      </c>
      <c r="AB297" s="107" t="n">
        <f aca="false">IF(AD297=21,J297,0)</f>
        <v>0</v>
      </c>
      <c r="AD297" s="99" t="n">
        <v>21</v>
      </c>
      <c r="AE297" s="99" t="n">
        <f aca="false">G297*1</f>
        <v>0</v>
      </c>
      <c r="AF297" s="99" t="n">
        <f aca="false">G297*(1-1)</f>
        <v>0</v>
      </c>
      <c r="AM297" s="99" t="n">
        <f aca="false">F297*AE297</f>
        <v>0</v>
      </c>
      <c r="AN297" s="99" t="n">
        <f aca="false">F297*AF297</f>
        <v>0</v>
      </c>
      <c r="AO297" s="98" t="s">
        <v>573</v>
      </c>
      <c r="AP297" s="98" t="s">
        <v>544</v>
      </c>
      <c r="AQ297" s="86" t="s">
        <v>111</v>
      </c>
    </row>
    <row r="298" customFormat="false" ht="12.75" hidden="false" customHeight="false" outlineLevel="0" collapsed="false">
      <c r="A298" s="100"/>
      <c r="B298" s="100"/>
      <c r="C298" s="100"/>
      <c r="D298" s="101" t="s">
        <v>195</v>
      </c>
      <c r="E298" s="100"/>
      <c r="F298" s="102" t="n">
        <v>18</v>
      </c>
      <c r="G298" s="100"/>
      <c r="H298" s="100"/>
      <c r="I298" s="100"/>
      <c r="J298" s="100"/>
      <c r="K298" s="100"/>
      <c r="L298" s="100"/>
      <c r="M298" s="100"/>
    </row>
    <row r="299" customFormat="false" ht="12.75" hidden="false" customHeight="false" outlineLevel="0" collapsed="false">
      <c r="A299" s="64" t="s">
        <v>619</v>
      </c>
      <c r="B299" s="64" t="s">
        <v>101</v>
      </c>
      <c r="C299" s="64" t="s">
        <v>620</v>
      </c>
      <c r="D299" s="64" t="s">
        <v>621</v>
      </c>
      <c r="E299" s="64" t="s">
        <v>187</v>
      </c>
      <c r="F299" s="96" t="n">
        <v>1.68775</v>
      </c>
      <c r="G299" s="96"/>
      <c r="H299" s="96" t="n">
        <f aca="false">F299*AE299</f>
        <v>0</v>
      </c>
      <c r="I299" s="96" t="n">
        <f aca="false">J299-H299</f>
        <v>0</v>
      </c>
      <c r="J299" s="96" t="n">
        <f aca="false">F299*G299</f>
        <v>0</v>
      </c>
      <c r="K299" s="96" t="n">
        <v>0</v>
      </c>
      <c r="L299" s="96" t="n">
        <f aca="false">F299*K299</f>
        <v>0</v>
      </c>
      <c r="M299" s="97" t="s">
        <v>109</v>
      </c>
      <c r="N299" s="98" t="s">
        <v>125</v>
      </c>
      <c r="O299" s="99" t="n">
        <f aca="false">IF(N299="5",I299,0)</f>
        <v>0</v>
      </c>
      <c r="Z299" s="99" t="n">
        <f aca="false">IF(AD299=0,J299,0)</f>
        <v>0</v>
      </c>
      <c r="AA299" s="99" t="n">
        <f aca="false">IF(AD299=15,J299,0)</f>
        <v>0</v>
      </c>
      <c r="AB299" s="99" t="n">
        <f aca="false">IF(AD299=21,J299,0)</f>
        <v>0</v>
      </c>
      <c r="AD299" s="99" t="n">
        <v>21</v>
      </c>
      <c r="AE299" s="99" t="n">
        <f aca="false">G299*0</f>
        <v>0</v>
      </c>
      <c r="AF299" s="99" t="n">
        <f aca="false">G299*(1-0)</f>
        <v>0</v>
      </c>
      <c r="AM299" s="99" t="n">
        <f aca="false">F299*AE299</f>
        <v>0</v>
      </c>
      <c r="AN299" s="99" t="n">
        <f aca="false">F299*AF299</f>
        <v>0</v>
      </c>
      <c r="AO299" s="98" t="s">
        <v>573</v>
      </c>
      <c r="AP299" s="98" t="s">
        <v>544</v>
      </c>
      <c r="AQ299" s="86" t="s">
        <v>111</v>
      </c>
    </row>
    <row r="300" customFormat="false" ht="12.75" hidden="false" customHeight="false" outlineLevel="0" collapsed="false">
      <c r="A300" s="91"/>
      <c r="B300" s="92" t="s">
        <v>101</v>
      </c>
      <c r="C300" s="92" t="s">
        <v>622</v>
      </c>
      <c r="D300" s="92" t="s">
        <v>623</v>
      </c>
      <c r="E300" s="92"/>
      <c r="F300" s="92"/>
      <c r="G300" s="92"/>
      <c r="H300" s="93" t="n">
        <f aca="false">SUM(H301:H307)</f>
        <v>0</v>
      </c>
      <c r="I300" s="93" t="n">
        <f aca="false">SUM(I301:I307)</f>
        <v>0</v>
      </c>
      <c r="J300" s="93" t="n">
        <f aca="false">H300+I300</f>
        <v>0</v>
      </c>
      <c r="K300" s="94"/>
      <c r="L300" s="93" t="n">
        <f aca="false">SUM(L301:L307)</f>
        <v>0.2004</v>
      </c>
      <c r="M300" s="94"/>
      <c r="P300" s="95" t="n">
        <f aca="false">IF(Q300="PR",J300,SUM(O301:O307))</f>
        <v>0</v>
      </c>
      <c r="Q300" s="86" t="s">
        <v>362</v>
      </c>
      <c r="R300" s="95" t="n">
        <f aca="false">IF(Q300="HS",H300,0)</f>
        <v>0</v>
      </c>
      <c r="S300" s="95" t="n">
        <f aca="false">IF(Q300="HS",I300-P300,0)</f>
        <v>0</v>
      </c>
      <c r="T300" s="95" t="n">
        <f aca="false">IF(Q300="PS",H300,0)</f>
        <v>0</v>
      </c>
      <c r="U300" s="95" t="n">
        <f aca="false">IF(Q300="PS",I300-P300,0)</f>
        <v>0</v>
      </c>
      <c r="V300" s="95" t="n">
        <f aca="false">IF(Q300="MP",H300,0)</f>
        <v>0</v>
      </c>
      <c r="W300" s="95" t="n">
        <f aca="false">IF(Q300="MP",I300-P300,0)</f>
        <v>0</v>
      </c>
      <c r="X300" s="95" t="n">
        <f aca="false">IF(Q300="OM",H300,0)</f>
        <v>0</v>
      </c>
      <c r="Y300" s="86" t="s">
        <v>101</v>
      </c>
      <c r="AI300" s="95" t="n">
        <f aca="false">SUM(Z301:Z307)</f>
        <v>0</v>
      </c>
      <c r="AJ300" s="95" t="n">
        <f aca="false">SUM(AA301:AA307)</f>
        <v>0</v>
      </c>
      <c r="AK300" s="95" t="n">
        <f aca="false">SUM(AB301:AB307)</f>
        <v>0</v>
      </c>
    </row>
    <row r="301" customFormat="false" ht="12.75" hidden="false" customHeight="false" outlineLevel="0" collapsed="false">
      <c r="A301" s="64" t="s">
        <v>624</v>
      </c>
      <c r="B301" s="64" t="s">
        <v>101</v>
      </c>
      <c r="C301" s="64" t="s">
        <v>625</v>
      </c>
      <c r="D301" s="64" t="s">
        <v>626</v>
      </c>
      <c r="E301" s="64" t="s">
        <v>207</v>
      </c>
      <c r="F301" s="96" t="n">
        <v>3</v>
      </c>
      <c r="G301" s="96"/>
      <c r="H301" s="96" t="n">
        <f aca="false">F301*AE301</f>
        <v>0</v>
      </c>
      <c r="I301" s="96" t="n">
        <f aca="false">J301-H301</f>
        <v>0</v>
      </c>
      <c r="J301" s="96" t="n">
        <f aca="false">F301*G301</f>
        <v>0</v>
      </c>
      <c r="K301" s="96" t="n">
        <v>0.0005</v>
      </c>
      <c r="L301" s="96" t="n">
        <f aca="false">F301*K301</f>
        <v>0.0015</v>
      </c>
      <c r="M301" s="97" t="s">
        <v>109</v>
      </c>
      <c r="N301" s="98" t="s">
        <v>103</v>
      </c>
      <c r="O301" s="99" t="n">
        <f aca="false">IF(N301="5",I301,0)</f>
        <v>0</v>
      </c>
      <c r="Z301" s="99" t="n">
        <f aca="false">IF(AD301=0,J301,0)</f>
        <v>0</v>
      </c>
      <c r="AA301" s="99" t="n">
        <f aca="false">IF(AD301=15,J301,0)</f>
        <v>0</v>
      </c>
      <c r="AB301" s="99" t="n">
        <f aca="false">IF(AD301=21,J301,0)</f>
        <v>0</v>
      </c>
      <c r="AD301" s="99" t="n">
        <v>21</v>
      </c>
      <c r="AE301" s="99" t="n">
        <f aca="false">G301*0.015356940509915</f>
        <v>0</v>
      </c>
      <c r="AF301" s="99" t="n">
        <f aca="false">G301*(1-0.015356940509915)</f>
        <v>0</v>
      </c>
      <c r="AM301" s="99" t="n">
        <f aca="false">F301*AE301</f>
        <v>0</v>
      </c>
      <c r="AN301" s="99" t="n">
        <f aca="false">F301*AF301</f>
        <v>0</v>
      </c>
      <c r="AO301" s="98" t="s">
        <v>627</v>
      </c>
      <c r="AP301" s="98" t="s">
        <v>544</v>
      </c>
      <c r="AQ301" s="86" t="s">
        <v>111</v>
      </c>
    </row>
    <row r="302" customFormat="false" ht="12.75" hidden="false" customHeight="false" outlineLevel="0" collapsed="false">
      <c r="A302" s="100"/>
      <c r="B302" s="100"/>
      <c r="C302" s="100"/>
      <c r="D302" s="101" t="s">
        <v>117</v>
      </c>
      <c r="E302" s="100"/>
      <c r="F302" s="102" t="n">
        <v>3</v>
      </c>
      <c r="G302" s="100"/>
      <c r="H302" s="100"/>
      <c r="I302" s="100"/>
      <c r="J302" s="100"/>
      <c r="K302" s="100"/>
      <c r="L302" s="100"/>
      <c r="M302" s="100"/>
    </row>
    <row r="303" customFormat="false" ht="12.75" hidden="false" customHeight="false" outlineLevel="0" collapsed="false">
      <c r="A303" s="103" t="s">
        <v>628</v>
      </c>
      <c r="B303" s="103" t="s">
        <v>101</v>
      </c>
      <c r="C303" s="103" t="s">
        <v>629</v>
      </c>
      <c r="D303" s="103" t="s">
        <v>630</v>
      </c>
      <c r="E303" s="103" t="s">
        <v>207</v>
      </c>
      <c r="F303" s="104" t="n">
        <v>2</v>
      </c>
      <c r="G303" s="104"/>
      <c r="H303" s="104" t="n">
        <f aca="false">F303*AE303</f>
        <v>0</v>
      </c>
      <c r="I303" s="104" t="n">
        <f aca="false">J303-H303</f>
        <v>0</v>
      </c>
      <c r="J303" s="104" t="n">
        <f aca="false">F303*G303</f>
        <v>0</v>
      </c>
      <c r="K303" s="104" t="n">
        <v>0.0663</v>
      </c>
      <c r="L303" s="104" t="n">
        <f aca="false">F303*K303</f>
        <v>0.1326</v>
      </c>
      <c r="M303" s="105" t="s">
        <v>631</v>
      </c>
      <c r="N303" s="106" t="s">
        <v>231</v>
      </c>
      <c r="O303" s="107" t="n">
        <f aca="false">IF(N303="5",I303,0)</f>
        <v>0</v>
      </c>
      <c r="Z303" s="107" t="n">
        <f aca="false">IF(AD303=0,J303,0)</f>
        <v>0</v>
      </c>
      <c r="AA303" s="107" t="n">
        <f aca="false">IF(AD303=15,J303,0)</f>
        <v>0</v>
      </c>
      <c r="AB303" s="107" t="n">
        <f aca="false">IF(AD303=21,J303,0)</f>
        <v>0</v>
      </c>
      <c r="AD303" s="99" t="n">
        <v>21</v>
      </c>
      <c r="AE303" s="99" t="n">
        <f aca="false">G303*1</f>
        <v>0</v>
      </c>
      <c r="AF303" s="99" t="n">
        <f aca="false">G303*(1-1)</f>
        <v>0</v>
      </c>
      <c r="AM303" s="99" t="n">
        <f aca="false">F303*AE303</f>
        <v>0</v>
      </c>
      <c r="AN303" s="99" t="n">
        <f aca="false">F303*AF303</f>
        <v>0</v>
      </c>
      <c r="AO303" s="98" t="s">
        <v>627</v>
      </c>
      <c r="AP303" s="98" t="s">
        <v>544</v>
      </c>
      <c r="AQ303" s="86" t="s">
        <v>111</v>
      </c>
    </row>
    <row r="304" customFormat="false" ht="12.75" hidden="false" customHeight="false" outlineLevel="0" collapsed="false">
      <c r="A304" s="100"/>
      <c r="B304" s="100"/>
      <c r="C304" s="100"/>
      <c r="D304" s="101" t="s">
        <v>113</v>
      </c>
      <c r="E304" s="100"/>
      <c r="F304" s="102" t="n">
        <v>2</v>
      </c>
      <c r="G304" s="100"/>
      <c r="H304" s="100"/>
      <c r="I304" s="100"/>
      <c r="J304" s="100"/>
      <c r="K304" s="100"/>
      <c r="L304" s="100"/>
      <c r="M304" s="100"/>
    </row>
    <row r="305" customFormat="false" ht="12.75" hidden="false" customHeight="false" outlineLevel="0" collapsed="false">
      <c r="A305" s="103" t="s">
        <v>632</v>
      </c>
      <c r="B305" s="103" t="s">
        <v>101</v>
      </c>
      <c r="C305" s="103" t="s">
        <v>629</v>
      </c>
      <c r="D305" s="103" t="s">
        <v>633</v>
      </c>
      <c r="E305" s="103" t="s">
        <v>207</v>
      </c>
      <c r="F305" s="104" t="n">
        <v>1</v>
      </c>
      <c r="G305" s="104"/>
      <c r="H305" s="104" t="n">
        <f aca="false">F305*AE305</f>
        <v>0</v>
      </c>
      <c r="I305" s="104" t="n">
        <f aca="false">J305-H305</f>
        <v>0</v>
      </c>
      <c r="J305" s="104" t="n">
        <f aca="false">F305*G305</f>
        <v>0</v>
      </c>
      <c r="K305" s="104" t="n">
        <v>0.0663</v>
      </c>
      <c r="L305" s="104" t="n">
        <f aca="false">F305*K305</f>
        <v>0.0663</v>
      </c>
      <c r="M305" s="105" t="s">
        <v>631</v>
      </c>
      <c r="N305" s="106" t="s">
        <v>231</v>
      </c>
      <c r="O305" s="107" t="n">
        <f aca="false">IF(N305="5",I305,0)</f>
        <v>0</v>
      </c>
      <c r="Z305" s="107" t="n">
        <f aca="false">IF(AD305=0,J305,0)</f>
        <v>0</v>
      </c>
      <c r="AA305" s="107" t="n">
        <f aca="false">IF(AD305=15,J305,0)</f>
        <v>0</v>
      </c>
      <c r="AB305" s="107" t="n">
        <f aca="false">IF(AD305=21,J305,0)</f>
        <v>0</v>
      </c>
      <c r="AD305" s="99" t="n">
        <v>21</v>
      </c>
      <c r="AE305" s="99" t="n">
        <f aca="false">G305*1</f>
        <v>0</v>
      </c>
      <c r="AF305" s="99" t="n">
        <f aca="false">G305*(1-1)</f>
        <v>0</v>
      </c>
      <c r="AM305" s="99" t="n">
        <f aca="false">F305*AE305</f>
        <v>0</v>
      </c>
      <c r="AN305" s="99" t="n">
        <f aca="false">F305*AF305</f>
        <v>0</v>
      </c>
      <c r="AO305" s="98" t="s">
        <v>627</v>
      </c>
      <c r="AP305" s="98" t="s">
        <v>544</v>
      </c>
      <c r="AQ305" s="86" t="s">
        <v>111</v>
      </c>
    </row>
    <row r="306" customFormat="false" ht="12.75" hidden="false" customHeight="false" outlineLevel="0" collapsed="false">
      <c r="A306" s="100"/>
      <c r="B306" s="100"/>
      <c r="C306" s="100"/>
      <c r="D306" s="101" t="s">
        <v>103</v>
      </c>
      <c r="E306" s="100"/>
      <c r="F306" s="102" t="n">
        <v>1</v>
      </c>
      <c r="G306" s="100"/>
      <c r="H306" s="100"/>
      <c r="I306" s="100"/>
      <c r="J306" s="100"/>
      <c r="K306" s="100"/>
      <c r="L306" s="100"/>
      <c r="M306" s="100"/>
    </row>
    <row r="307" customFormat="false" ht="12.75" hidden="false" customHeight="false" outlineLevel="0" collapsed="false">
      <c r="A307" s="64" t="s">
        <v>634</v>
      </c>
      <c r="B307" s="64" t="s">
        <v>101</v>
      </c>
      <c r="C307" s="64" t="s">
        <v>635</v>
      </c>
      <c r="D307" s="64" t="s">
        <v>636</v>
      </c>
      <c r="E307" s="64" t="s">
        <v>187</v>
      </c>
      <c r="F307" s="96" t="n">
        <v>0.2004</v>
      </c>
      <c r="G307" s="96"/>
      <c r="H307" s="96" t="n">
        <f aca="false">F307*AE307</f>
        <v>0</v>
      </c>
      <c r="I307" s="96" t="n">
        <f aca="false">J307-H307</f>
        <v>0</v>
      </c>
      <c r="J307" s="96" t="n">
        <f aca="false">F307*G307</f>
        <v>0</v>
      </c>
      <c r="K307" s="96" t="n">
        <v>0</v>
      </c>
      <c r="L307" s="96" t="n">
        <f aca="false">F307*K307</f>
        <v>0</v>
      </c>
      <c r="M307" s="97" t="s">
        <v>109</v>
      </c>
      <c r="N307" s="98" t="s">
        <v>125</v>
      </c>
      <c r="O307" s="99" t="n">
        <f aca="false">IF(N307="5",I307,0)</f>
        <v>0</v>
      </c>
      <c r="Z307" s="99" t="n">
        <f aca="false">IF(AD307=0,J307,0)</f>
        <v>0</v>
      </c>
      <c r="AA307" s="99" t="n">
        <f aca="false">IF(AD307=15,J307,0)</f>
        <v>0</v>
      </c>
      <c r="AB307" s="99" t="n">
        <f aca="false">IF(AD307=21,J307,0)</f>
        <v>0</v>
      </c>
      <c r="AD307" s="99" t="n">
        <v>21</v>
      </c>
      <c r="AE307" s="99" t="n">
        <f aca="false">G307*0</f>
        <v>0</v>
      </c>
      <c r="AF307" s="99" t="n">
        <f aca="false">G307*(1-0)</f>
        <v>0</v>
      </c>
      <c r="AM307" s="99" t="n">
        <f aca="false">F307*AE307</f>
        <v>0</v>
      </c>
      <c r="AN307" s="99" t="n">
        <f aca="false">F307*AF307</f>
        <v>0</v>
      </c>
      <c r="AO307" s="98" t="s">
        <v>627</v>
      </c>
      <c r="AP307" s="98" t="s">
        <v>544</v>
      </c>
      <c r="AQ307" s="86" t="s">
        <v>111</v>
      </c>
    </row>
    <row r="308" customFormat="false" ht="12.75" hidden="false" customHeight="false" outlineLevel="0" collapsed="false">
      <c r="A308" s="91"/>
      <c r="B308" s="92" t="s">
        <v>101</v>
      </c>
      <c r="C308" s="92" t="s">
        <v>637</v>
      </c>
      <c r="D308" s="92" t="s">
        <v>638</v>
      </c>
      <c r="E308" s="92"/>
      <c r="F308" s="92"/>
      <c r="G308" s="92"/>
      <c r="H308" s="93" t="n">
        <f aca="false">SUM(H309:H316)</f>
        <v>0</v>
      </c>
      <c r="I308" s="93" t="n">
        <f aca="false">SUM(I309:I316)</f>
        <v>0</v>
      </c>
      <c r="J308" s="93" t="n">
        <f aca="false">H308+I308</f>
        <v>0</v>
      </c>
      <c r="K308" s="94"/>
      <c r="L308" s="93" t="n">
        <f aca="false">SUM(L309:L316)</f>
        <v>2.3560615</v>
      </c>
      <c r="M308" s="94"/>
      <c r="P308" s="95" t="n">
        <f aca="false">IF(Q308="PR",J308,SUM(O309:O316))</f>
        <v>0</v>
      </c>
      <c r="Q308" s="86" t="s">
        <v>362</v>
      </c>
      <c r="R308" s="95" t="n">
        <f aca="false">IF(Q308="HS",H308,0)</f>
        <v>0</v>
      </c>
      <c r="S308" s="95" t="n">
        <f aca="false">IF(Q308="HS",I308-P308,0)</f>
        <v>0</v>
      </c>
      <c r="T308" s="95" t="n">
        <f aca="false">IF(Q308="PS",H308,0)</f>
        <v>0</v>
      </c>
      <c r="U308" s="95" t="n">
        <f aca="false">IF(Q308="PS",I308-P308,0)</f>
        <v>0</v>
      </c>
      <c r="V308" s="95" t="n">
        <f aca="false">IF(Q308="MP",H308,0)</f>
        <v>0</v>
      </c>
      <c r="W308" s="95" t="n">
        <f aca="false">IF(Q308="MP",I308-P308,0)</f>
        <v>0</v>
      </c>
      <c r="X308" s="95" t="n">
        <f aca="false">IF(Q308="OM",H308,0)</f>
        <v>0</v>
      </c>
      <c r="Y308" s="86" t="s">
        <v>101</v>
      </c>
      <c r="AI308" s="95" t="n">
        <f aca="false">SUM(Z309:Z316)</f>
        <v>0</v>
      </c>
      <c r="AJ308" s="95" t="n">
        <f aca="false">SUM(AA309:AA316)</f>
        <v>0</v>
      </c>
      <c r="AK308" s="95" t="n">
        <f aca="false">SUM(AB309:AB316)</f>
        <v>0</v>
      </c>
    </row>
    <row r="309" customFormat="false" ht="12.75" hidden="false" customHeight="false" outlineLevel="0" collapsed="false">
      <c r="A309" s="64" t="s">
        <v>639</v>
      </c>
      <c r="B309" s="64" t="s">
        <v>101</v>
      </c>
      <c r="C309" s="64" t="s">
        <v>640</v>
      </c>
      <c r="D309" s="64" t="s">
        <v>641</v>
      </c>
      <c r="E309" s="64" t="s">
        <v>142</v>
      </c>
      <c r="F309" s="96" t="n">
        <v>369.25</v>
      </c>
      <c r="G309" s="96"/>
      <c r="H309" s="96" t="n">
        <f aca="false">F309*AE309</f>
        <v>0</v>
      </c>
      <c r="I309" s="96" t="n">
        <f aca="false">J309-H309</f>
        <v>0</v>
      </c>
      <c r="J309" s="96" t="n">
        <f aca="false">F309*G309</f>
        <v>0</v>
      </c>
      <c r="K309" s="96" t="n">
        <v>0.00075</v>
      </c>
      <c r="L309" s="96" t="n">
        <f aca="false">F309*K309</f>
        <v>0.2769375</v>
      </c>
      <c r="M309" s="97" t="s">
        <v>109</v>
      </c>
      <c r="N309" s="98" t="s">
        <v>103</v>
      </c>
      <c r="O309" s="99" t="n">
        <f aca="false">IF(N309="5",I309,0)</f>
        <v>0</v>
      </c>
      <c r="Z309" s="99" t="n">
        <f aca="false">IF(AD309=0,J309,0)</f>
        <v>0</v>
      </c>
      <c r="AA309" s="99" t="n">
        <f aca="false">IF(AD309=15,J309,0)</f>
        <v>0</v>
      </c>
      <c r="AB309" s="99" t="n">
        <f aca="false">IF(AD309=21,J309,0)</f>
        <v>0</v>
      </c>
      <c r="AD309" s="99" t="n">
        <v>21</v>
      </c>
      <c r="AE309" s="99" t="n">
        <f aca="false">G309*0.387420584498094</f>
        <v>0</v>
      </c>
      <c r="AF309" s="99" t="n">
        <f aca="false">G309*(1-0.387420584498094)</f>
        <v>0</v>
      </c>
      <c r="AM309" s="99" t="n">
        <f aca="false">F309*AE309</f>
        <v>0</v>
      </c>
      <c r="AN309" s="99" t="n">
        <f aca="false">F309*AF309</f>
        <v>0</v>
      </c>
      <c r="AO309" s="98" t="s">
        <v>642</v>
      </c>
      <c r="AP309" s="98" t="s">
        <v>643</v>
      </c>
      <c r="AQ309" s="86" t="s">
        <v>111</v>
      </c>
    </row>
    <row r="310" customFormat="false" ht="12.75" hidden="false" customHeight="false" outlineLevel="0" collapsed="false">
      <c r="A310" s="100"/>
      <c r="B310" s="100"/>
      <c r="C310" s="100"/>
      <c r="D310" s="101" t="s">
        <v>644</v>
      </c>
      <c r="E310" s="100"/>
      <c r="F310" s="102" t="n">
        <v>369.25</v>
      </c>
      <c r="G310" s="100"/>
      <c r="H310" s="100"/>
      <c r="I310" s="100"/>
      <c r="J310" s="100"/>
      <c r="K310" s="100"/>
      <c r="L310" s="100"/>
      <c r="M310" s="100"/>
    </row>
    <row r="311" customFormat="false" ht="12.75" hidden="false" customHeight="false" outlineLevel="0" collapsed="false">
      <c r="A311" s="64" t="s">
        <v>645</v>
      </c>
      <c r="B311" s="64" t="s">
        <v>101</v>
      </c>
      <c r="C311" s="64" t="s">
        <v>646</v>
      </c>
      <c r="D311" s="64" t="s">
        <v>647</v>
      </c>
      <c r="E311" s="64" t="s">
        <v>142</v>
      </c>
      <c r="F311" s="96" t="n">
        <v>209.8</v>
      </c>
      <c r="G311" s="96"/>
      <c r="H311" s="96" t="n">
        <f aca="false">F311*AE311</f>
        <v>0</v>
      </c>
      <c r="I311" s="96" t="n">
        <f aca="false">J311-H311</f>
        <v>0</v>
      </c>
      <c r="J311" s="96" t="n">
        <f aca="false">F311*G311</f>
        <v>0</v>
      </c>
      <c r="K311" s="96" t="n">
        <v>0.00163</v>
      </c>
      <c r="L311" s="96" t="n">
        <f aca="false">F311*K311</f>
        <v>0.341974</v>
      </c>
      <c r="M311" s="97" t="s">
        <v>109</v>
      </c>
      <c r="N311" s="98" t="s">
        <v>103</v>
      </c>
      <c r="O311" s="99" t="n">
        <f aca="false">IF(N311="5",I311,0)</f>
        <v>0</v>
      </c>
      <c r="Z311" s="99" t="n">
        <f aca="false">IF(AD311=0,J311,0)</f>
        <v>0</v>
      </c>
      <c r="AA311" s="99" t="n">
        <f aca="false">IF(AD311=15,J311,0)</f>
        <v>0</v>
      </c>
      <c r="AB311" s="99" t="n">
        <f aca="false">IF(AD311=21,J311,0)</f>
        <v>0</v>
      </c>
      <c r="AD311" s="99" t="n">
        <v>21</v>
      </c>
      <c r="AE311" s="99" t="n">
        <f aca="false">G311*0.717684478371501</f>
        <v>0</v>
      </c>
      <c r="AF311" s="99" t="n">
        <f aca="false">G311*(1-0.717684478371501)</f>
        <v>0</v>
      </c>
      <c r="AM311" s="99" t="n">
        <f aca="false">F311*AE311</f>
        <v>0</v>
      </c>
      <c r="AN311" s="99" t="n">
        <f aca="false">F311*AF311</f>
        <v>0</v>
      </c>
      <c r="AO311" s="98" t="s">
        <v>642</v>
      </c>
      <c r="AP311" s="98" t="s">
        <v>643</v>
      </c>
      <c r="AQ311" s="86" t="s">
        <v>111</v>
      </c>
    </row>
    <row r="312" customFormat="false" ht="12.75" hidden="false" customHeight="false" outlineLevel="0" collapsed="false">
      <c r="A312" s="100"/>
      <c r="B312" s="100"/>
      <c r="C312" s="100"/>
      <c r="D312" s="101" t="s">
        <v>648</v>
      </c>
      <c r="E312" s="100"/>
      <c r="F312" s="102" t="n">
        <v>209.8</v>
      </c>
      <c r="G312" s="100"/>
      <c r="H312" s="100"/>
      <c r="I312" s="100"/>
      <c r="J312" s="100"/>
      <c r="K312" s="100"/>
      <c r="L312" s="100"/>
      <c r="M312" s="100"/>
    </row>
    <row r="313" customFormat="false" ht="12.75" hidden="false" customHeight="false" outlineLevel="0" collapsed="false">
      <c r="A313" s="64" t="s">
        <v>649</v>
      </c>
      <c r="B313" s="64" t="s">
        <v>101</v>
      </c>
      <c r="C313" s="64" t="s">
        <v>650</v>
      </c>
      <c r="D313" s="64" t="s">
        <v>651</v>
      </c>
      <c r="E313" s="64" t="s">
        <v>142</v>
      </c>
      <c r="F313" s="96" t="n">
        <v>579.05</v>
      </c>
      <c r="G313" s="96"/>
      <c r="H313" s="96" t="n">
        <f aca="false">F313*AE313</f>
        <v>0</v>
      </c>
      <c r="I313" s="96" t="n">
        <f aca="false">J313-H313</f>
        <v>0</v>
      </c>
      <c r="J313" s="96" t="n">
        <f aca="false">F313*G313</f>
        <v>0</v>
      </c>
      <c r="K313" s="96" t="n">
        <v>0.003</v>
      </c>
      <c r="L313" s="96" t="n">
        <f aca="false">F313*K313</f>
        <v>1.73715</v>
      </c>
      <c r="M313" s="97" t="s">
        <v>109</v>
      </c>
      <c r="N313" s="98" t="s">
        <v>103</v>
      </c>
      <c r="O313" s="99" t="n">
        <f aca="false">IF(N313="5",I313,0)</f>
        <v>0</v>
      </c>
      <c r="Z313" s="99" t="n">
        <f aca="false">IF(AD313=0,J313,0)</f>
        <v>0</v>
      </c>
      <c r="AA313" s="99" t="n">
        <f aca="false">IF(AD313=15,J313,0)</f>
        <v>0</v>
      </c>
      <c r="AB313" s="99" t="n">
        <f aca="false">IF(AD313=21,J313,0)</f>
        <v>0</v>
      </c>
      <c r="AD313" s="99" t="n">
        <v>21</v>
      </c>
      <c r="AE313" s="99" t="n">
        <f aca="false">G313*0.2294</f>
        <v>0</v>
      </c>
      <c r="AF313" s="99" t="n">
        <f aca="false">G313*(1-0.2294)</f>
        <v>0</v>
      </c>
      <c r="AM313" s="99" t="n">
        <f aca="false">F313*AE313</f>
        <v>0</v>
      </c>
      <c r="AN313" s="99" t="n">
        <f aca="false">F313*AF313</f>
        <v>0</v>
      </c>
      <c r="AO313" s="98" t="s">
        <v>642</v>
      </c>
      <c r="AP313" s="98" t="s">
        <v>643</v>
      </c>
      <c r="AQ313" s="86" t="s">
        <v>111</v>
      </c>
    </row>
    <row r="314" customFormat="false" ht="12.75" hidden="false" customHeight="false" outlineLevel="0" collapsed="false">
      <c r="A314" s="100"/>
      <c r="B314" s="100"/>
      <c r="C314" s="100"/>
      <c r="D314" s="101" t="s">
        <v>644</v>
      </c>
      <c r="E314" s="100"/>
      <c r="F314" s="102" t="n">
        <v>369.25</v>
      </c>
      <c r="G314" s="100"/>
      <c r="H314" s="100"/>
      <c r="I314" s="100"/>
      <c r="J314" s="100"/>
      <c r="K314" s="100"/>
      <c r="L314" s="100"/>
      <c r="M314" s="100"/>
    </row>
    <row r="315" customFormat="false" ht="12.75" hidden="false" customHeight="false" outlineLevel="0" collapsed="false">
      <c r="A315" s="100"/>
      <c r="B315" s="100"/>
      <c r="C315" s="100"/>
      <c r="D315" s="101" t="s">
        <v>648</v>
      </c>
      <c r="E315" s="100"/>
      <c r="F315" s="102" t="n">
        <v>209.8</v>
      </c>
      <c r="G315" s="100"/>
      <c r="H315" s="100"/>
      <c r="I315" s="100"/>
      <c r="J315" s="100"/>
      <c r="K315" s="100"/>
      <c r="L315" s="100"/>
      <c r="M315" s="100"/>
    </row>
    <row r="316" customFormat="false" ht="12.75" hidden="false" customHeight="false" outlineLevel="0" collapsed="false">
      <c r="A316" s="64" t="s">
        <v>652</v>
      </c>
      <c r="B316" s="64" t="s">
        <v>101</v>
      </c>
      <c r="C316" s="64" t="s">
        <v>653</v>
      </c>
      <c r="D316" s="64" t="s">
        <v>654</v>
      </c>
      <c r="E316" s="64" t="s">
        <v>187</v>
      </c>
      <c r="F316" s="96" t="n">
        <v>2.35606</v>
      </c>
      <c r="G316" s="96"/>
      <c r="H316" s="96" t="n">
        <f aca="false">F316*AE316</f>
        <v>0</v>
      </c>
      <c r="I316" s="96" t="n">
        <f aca="false">J316-H316</f>
        <v>0</v>
      </c>
      <c r="J316" s="96" t="n">
        <f aca="false">F316*G316</f>
        <v>0</v>
      </c>
      <c r="K316" s="96" t="n">
        <v>0</v>
      </c>
      <c r="L316" s="96" t="n">
        <f aca="false">F316*K316</f>
        <v>0</v>
      </c>
      <c r="M316" s="97" t="s">
        <v>109</v>
      </c>
      <c r="N316" s="98" t="s">
        <v>125</v>
      </c>
      <c r="O316" s="99" t="n">
        <f aca="false">IF(N316="5",I316,0)</f>
        <v>0</v>
      </c>
      <c r="Z316" s="99" t="n">
        <f aca="false">IF(AD316=0,J316,0)</f>
        <v>0</v>
      </c>
      <c r="AA316" s="99" t="n">
        <f aca="false">IF(AD316=15,J316,0)</f>
        <v>0</v>
      </c>
      <c r="AB316" s="99" t="n">
        <f aca="false">IF(AD316=21,J316,0)</f>
        <v>0</v>
      </c>
      <c r="AD316" s="99" t="n">
        <v>21</v>
      </c>
      <c r="AE316" s="99" t="n">
        <f aca="false">G316*0</f>
        <v>0</v>
      </c>
      <c r="AF316" s="99" t="n">
        <f aca="false">G316*(1-0)</f>
        <v>0</v>
      </c>
      <c r="AM316" s="99" t="n">
        <f aca="false">F316*AE316</f>
        <v>0</v>
      </c>
      <c r="AN316" s="99" t="n">
        <f aca="false">F316*AF316</f>
        <v>0</v>
      </c>
      <c r="AO316" s="98" t="s">
        <v>642</v>
      </c>
      <c r="AP316" s="98" t="s">
        <v>643</v>
      </c>
      <c r="AQ316" s="86" t="s">
        <v>111</v>
      </c>
    </row>
    <row r="317" customFormat="false" ht="12.75" hidden="false" customHeight="false" outlineLevel="0" collapsed="false">
      <c r="A317" s="91"/>
      <c r="B317" s="92" t="s">
        <v>101</v>
      </c>
      <c r="C317" s="92" t="s">
        <v>655</v>
      </c>
      <c r="D317" s="92" t="s">
        <v>656</v>
      </c>
      <c r="E317" s="92"/>
      <c r="F317" s="92"/>
      <c r="G317" s="92"/>
      <c r="H317" s="93" t="n">
        <f aca="false">SUM(H318:H318)</f>
        <v>0</v>
      </c>
      <c r="I317" s="93" t="n">
        <f aca="false">SUM(I318:I318)</f>
        <v>0</v>
      </c>
      <c r="J317" s="93" t="n">
        <f aca="false">H317+I317</f>
        <v>0</v>
      </c>
      <c r="K317" s="94"/>
      <c r="L317" s="93" t="n">
        <f aca="false">SUM(L318:L318)</f>
        <v>0.00306</v>
      </c>
      <c r="M317" s="94"/>
      <c r="P317" s="95" t="n">
        <f aca="false">IF(Q317="PR",J317,SUM(O318:O318))</f>
        <v>0</v>
      </c>
      <c r="Q317" s="86" t="s">
        <v>362</v>
      </c>
      <c r="R317" s="95" t="n">
        <f aca="false">IF(Q317="HS",H317,0)</f>
        <v>0</v>
      </c>
      <c r="S317" s="95" t="n">
        <f aca="false">IF(Q317="HS",I317-P317,0)</f>
        <v>0</v>
      </c>
      <c r="T317" s="95" t="n">
        <f aca="false">IF(Q317="PS",H317,0)</f>
        <v>0</v>
      </c>
      <c r="U317" s="95" t="n">
        <f aca="false">IF(Q317="PS",I317-P317,0)</f>
        <v>0</v>
      </c>
      <c r="V317" s="95" t="n">
        <f aca="false">IF(Q317="MP",H317,0)</f>
        <v>0</v>
      </c>
      <c r="W317" s="95" t="n">
        <f aca="false">IF(Q317="MP",I317-P317,0)</f>
        <v>0</v>
      </c>
      <c r="X317" s="95" t="n">
        <f aca="false">IF(Q317="OM",H317,0)</f>
        <v>0</v>
      </c>
      <c r="Y317" s="86" t="s">
        <v>101</v>
      </c>
      <c r="AI317" s="95" t="n">
        <f aca="false">SUM(Z318:Z318)</f>
        <v>0</v>
      </c>
      <c r="AJ317" s="95" t="n">
        <f aca="false">SUM(AA318:AA318)</f>
        <v>0</v>
      </c>
      <c r="AK317" s="95" t="n">
        <f aca="false">SUM(AB318:AB318)</f>
        <v>0</v>
      </c>
    </row>
    <row r="318" customFormat="false" ht="12.75" hidden="false" customHeight="false" outlineLevel="0" collapsed="false">
      <c r="A318" s="64" t="s">
        <v>657</v>
      </c>
      <c r="B318" s="64" t="s">
        <v>101</v>
      </c>
      <c r="C318" s="64" t="s">
        <v>658</v>
      </c>
      <c r="D318" s="64" t="s">
        <v>659</v>
      </c>
      <c r="E318" s="64" t="s">
        <v>153</v>
      </c>
      <c r="F318" s="96" t="n">
        <v>17</v>
      </c>
      <c r="G318" s="96"/>
      <c r="H318" s="96" t="n">
        <f aca="false">F318*AE318</f>
        <v>0</v>
      </c>
      <c r="I318" s="96" t="n">
        <f aca="false">J318-H318</f>
        <v>0</v>
      </c>
      <c r="J318" s="96" t="n">
        <f aca="false">F318*G318</f>
        <v>0</v>
      </c>
      <c r="K318" s="96" t="n">
        <v>0.00018</v>
      </c>
      <c r="L318" s="96" t="n">
        <f aca="false">F318*K318</f>
        <v>0.00306</v>
      </c>
      <c r="M318" s="97" t="s">
        <v>109</v>
      </c>
      <c r="N318" s="98" t="s">
        <v>103</v>
      </c>
      <c r="O318" s="99" t="n">
        <f aca="false">IF(N318="5",I318,0)</f>
        <v>0</v>
      </c>
      <c r="Z318" s="99" t="n">
        <f aca="false">IF(AD318=0,J318,0)</f>
        <v>0</v>
      </c>
      <c r="AA318" s="99" t="n">
        <f aca="false">IF(AD318=15,J318,0)</f>
        <v>0</v>
      </c>
      <c r="AB318" s="99" t="n">
        <f aca="false">IF(AD318=21,J318,0)</f>
        <v>0</v>
      </c>
      <c r="AD318" s="99" t="n">
        <v>21</v>
      </c>
      <c r="AE318" s="99" t="n">
        <f aca="false">G318*0.320866141732283</f>
        <v>0</v>
      </c>
      <c r="AF318" s="99" t="n">
        <f aca="false">G318*(1-0.320866141732283)</f>
        <v>0</v>
      </c>
      <c r="AM318" s="99" t="n">
        <f aca="false">F318*AE318</f>
        <v>0</v>
      </c>
      <c r="AN318" s="99" t="n">
        <f aca="false">F318*AF318</f>
        <v>0</v>
      </c>
      <c r="AO318" s="98" t="s">
        <v>660</v>
      </c>
      <c r="AP318" s="98" t="s">
        <v>661</v>
      </c>
      <c r="AQ318" s="86" t="s">
        <v>111</v>
      </c>
    </row>
    <row r="319" customFormat="false" ht="12.75" hidden="false" customHeight="false" outlineLevel="0" collapsed="false">
      <c r="A319" s="100"/>
      <c r="B319" s="100"/>
      <c r="C319" s="100"/>
      <c r="D319" s="101" t="s">
        <v>662</v>
      </c>
      <c r="E319" s="100"/>
      <c r="F319" s="102" t="n">
        <v>17</v>
      </c>
      <c r="G319" s="100"/>
      <c r="H319" s="100"/>
      <c r="I319" s="100"/>
      <c r="J319" s="100"/>
      <c r="K319" s="100"/>
      <c r="L319" s="100"/>
      <c r="M319" s="100"/>
    </row>
    <row r="320" customFormat="false" ht="12.75" hidden="false" customHeight="true" outlineLevel="0" collapsed="false">
      <c r="A320" s="100"/>
      <c r="B320" s="100"/>
      <c r="C320" s="108" t="s">
        <v>63</v>
      </c>
      <c r="D320" s="109" t="s">
        <v>663</v>
      </c>
      <c r="E320" s="109"/>
      <c r="F320" s="109"/>
      <c r="G320" s="109"/>
      <c r="H320" s="109"/>
      <c r="I320" s="109"/>
      <c r="J320" s="109"/>
      <c r="K320" s="109"/>
      <c r="L320" s="109"/>
      <c r="M320" s="109"/>
    </row>
    <row r="321" customFormat="false" ht="12.75" hidden="false" customHeight="false" outlineLevel="0" collapsed="false">
      <c r="A321" s="91"/>
      <c r="B321" s="92" t="s">
        <v>101</v>
      </c>
      <c r="C321" s="92" t="s">
        <v>664</v>
      </c>
      <c r="D321" s="92" t="s">
        <v>665</v>
      </c>
      <c r="E321" s="92"/>
      <c r="F321" s="92"/>
      <c r="G321" s="92"/>
      <c r="H321" s="93" t="n">
        <f aca="false">SUM(H322:H322)</f>
        <v>0</v>
      </c>
      <c r="I321" s="93" t="n">
        <f aca="false">SUM(I322:I322)</f>
        <v>0</v>
      </c>
      <c r="J321" s="93" t="n">
        <f aca="false">H321+I321</f>
        <v>0</v>
      </c>
      <c r="K321" s="94"/>
      <c r="L321" s="93" t="n">
        <f aca="false">SUM(L322:L322)</f>
        <v>1.449383</v>
      </c>
      <c r="M321" s="94"/>
      <c r="P321" s="95" t="n">
        <f aca="false">IF(Q321="PR",J321,SUM(O322:O322))</f>
        <v>0</v>
      </c>
      <c r="Q321" s="86" t="s">
        <v>362</v>
      </c>
      <c r="R321" s="95" t="n">
        <f aca="false">IF(Q321="HS",H321,0)</f>
        <v>0</v>
      </c>
      <c r="S321" s="95" t="n">
        <f aca="false">IF(Q321="HS",I321-P321,0)</f>
        <v>0</v>
      </c>
      <c r="T321" s="95" t="n">
        <f aca="false">IF(Q321="PS",H321,0)</f>
        <v>0</v>
      </c>
      <c r="U321" s="95" t="n">
        <f aca="false">IF(Q321="PS",I321-P321,0)</f>
        <v>0</v>
      </c>
      <c r="V321" s="95" t="n">
        <f aca="false">IF(Q321="MP",H321,0)</f>
        <v>0</v>
      </c>
      <c r="W321" s="95" t="n">
        <f aca="false">IF(Q321="MP",I321-P321,0)</f>
        <v>0</v>
      </c>
      <c r="X321" s="95" t="n">
        <f aca="false">IF(Q321="OM",H321,0)</f>
        <v>0</v>
      </c>
      <c r="Y321" s="86" t="s">
        <v>101</v>
      </c>
      <c r="AI321" s="95" t="n">
        <f aca="false">SUM(Z322:Z322)</f>
        <v>0</v>
      </c>
      <c r="AJ321" s="95" t="n">
        <f aca="false">SUM(AA322:AA322)</f>
        <v>0</v>
      </c>
      <c r="AK321" s="95" t="n">
        <f aca="false">SUM(AB322:AB322)</f>
        <v>0</v>
      </c>
    </row>
    <row r="322" customFormat="false" ht="12.75" hidden="false" customHeight="false" outlineLevel="0" collapsed="false">
      <c r="A322" s="64" t="s">
        <v>666</v>
      </c>
      <c r="B322" s="64" t="s">
        <v>101</v>
      </c>
      <c r="C322" s="64" t="s">
        <v>667</v>
      </c>
      <c r="D322" s="64" t="s">
        <v>668</v>
      </c>
      <c r="E322" s="64" t="s">
        <v>142</v>
      </c>
      <c r="F322" s="96" t="n">
        <v>2229.82</v>
      </c>
      <c r="G322" s="96"/>
      <c r="H322" s="96" t="n">
        <f aca="false">F322*AE322</f>
        <v>0</v>
      </c>
      <c r="I322" s="96" t="n">
        <f aca="false">J322-H322</f>
        <v>0</v>
      </c>
      <c r="J322" s="96" t="n">
        <f aca="false">F322*G322</f>
        <v>0</v>
      </c>
      <c r="K322" s="96" t="n">
        <v>0.00065</v>
      </c>
      <c r="L322" s="96" t="n">
        <f aca="false">F322*K322</f>
        <v>1.449383</v>
      </c>
      <c r="M322" s="97" t="s">
        <v>109</v>
      </c>
      <c r="N322" s="98" t="s">
        <v>117</v>
      </c>
      <c r="O322" s="99" t="n">
        <f aca="false">IF(N322="5",I322,0)</f>
        <v>0</v>
      </c>
      <c r="Z322" s="99" t="n">
        <f aca="false">IF(AD322=0,J322,0)</f>
        <v>0</v>
      </c>
      <c r="AA322" s="99" t="n">
        <f aca="false">IF(AD322=15,J322,0)</f>
        <v>0</v>
      </c>
      <c r="AB322" s="99" t="n">
        <f aca="false">IF(AD322=21,J322,0)</f>
        <v>0</v>
      </c>
      <c r="AD322" s="99" t="n">
        <v>21</v>
      </c>
      <c r="AE322" s="99" t="n">
        <f aca="false">G322*0.306885037366831</f>
        <v>0</v>
      </c>
      <c r="AF322" s="99" t="n">
        <f aca="false">G322*(1-0.306885037366831)</f>
        <v>0</v>
      </c>
      <c r="AM322" s="99" t="n">
        <f aca="false">F322*AE322</f>
        <v>0</v>
      </c>
      <c r="AN322" s="99" t="n">
        <f aca="false">F322*AF322</f>
        <v>0</v>
      </c>
      <c r="AO322" s="98" t="s">
        <v>669</v>
      </c>
      <c r="AP322" s="98" t="s">
        <v>661</v>
      </c>
      <c r="AQ322" s="86" t="s">
        <v>111</v>
      </c>
    </row>
    <row r="323" customFormat="false" ht="12.75" hidden="false" customHeight="false" outlineLevel="0" collapsed="false">
      <c r="A323" s="100"/>
      <c r="B323" s="100"/>
      <c r="C323" s="100"/>
      <c r="D323" s="101" t="s">
        <v>670</v>
      </c>
      <c r="E323" s="100"/>
      <c r="F323" s="102" t="n">
        <v>2229.82</v>
      </c>
      <c r="G323" s="100"/>
      <c r="H323" s="100"/>
      <c r="I323" s="100"/>
      <c r="J323" s="100"/>
      <c r="K323" s="100"/>
      <c r="L323" s="100"/>
      <c r="M323" s="100"/>
    </row>
    <row r="324" customFormat="false" ht="12.75" hidden="false" customHeight="false" outlineLevel="0" collapsed="false">
      <c r="A324" s="91"/>
      <c r="B324" s="92" t="s">
        <v>101</v>
      </c>
      <c r="C324" s="92" t="s">
        <v>483</v>
      </c>
      <c r="D324" s="92" t="s">
        <v>671</v>
      </c>
      <c r="E324" s="92"/>
      <c r="F324" s="92"/>
      <c r="G324" s="92"/>
      <c r="H324" s="93" t="n">
        <f aca="false">SUM(H325:H329)</f>
        <v>0</v>
      </c>
      <c r="I324" s="93" t="n">
        <f aca="false">SUM(I325:I329)</f>
        <v>0</v>
      </c>
      <c r="J324" s="93" t="n">
        <f aca="false">H324+I324</f>
        <v>0</v>
      </c>
      <c r="K324" s="94"/>
      <c r="L324" s="93" t="n">
        <f aca="false">SUM(L325:L329)</f>
        <v>0.21783</v>
      </c>
      <c r="M324" s="94"/>
      <c r="P324" s="95" t="n">
        <f aca="false">IF(Q324="PR",J324,SUM(O325:O329))</f>
        <v>0</v>
      </c>
      <c r="Q324" s="86" t="s">
        <v>105</v>
      </c>
      <c r="R324" s="95" t="n">
        <f aca="false">IF(Q324="HS",H324,0)</f>
        <v>0</v>
      </c>
      <c r="S324" s="95" t="n">
        <f aca="false">IF(Q324="HS",I324-P324,0)</f>
        <v>0</v>
      </c>
      <c r="T324" s="95" t="n">
        <f aca="false">IF(Q324="PS",H324,0)</f>
        <v>0</v>
      </c>
      <c r="U324" s="95" t="n">
        <f aca="false">IF(Q324="PS",I324-P324,0)</f>
        <v>0</v>
      </c>
      <c r="V324" s="95" t="n">
        <f aca="false">IF(Q324="MP",H324,0)</f>
        <v>0</v>
      </c>
      <c r="W324" s="95" t="n">
        <f aca="false">IF(Q324="MP",I324-P324,0)</f>
        <v>0</v>
      </c>
      <c r="X324" s="95" t="n">
        <f aca="false">IF(Q324="OM",H324,0)</f>
        <v>0</v>
      </c>
      <c r="Y324" s="86" t="s">
        <v>101</v>
      </c>
      <c r="AI324" s="95" t="n">
        <f aca="false">SUM(Z325:Z329)</f>
        <v>0</v>
      </c>
      <c r="AJ324" s="95" t="n">
        <f aca="false">SUM(AA325:AA329)</f>
        <v>0</v>
      </c>
      <c r="AK324" s="95" t="n">
        <f aca="false">SUM(AB325:AB329)</f>
        <v>0</v>
      </c>
    </row>
    <row r="325" customFormat="false" ht="12.75" hidden="false" customHeight="false" outlineLevel="0" collapsed="false">
      <c r="A325" s="64" t="s">
        <v>672</v>
      </c>
      <c r="B325" s="64" t="s">
        <v>101</v>
      </c>
      <c r="C325" s="64" t="s">
        <v>673</v>
      </c>
      <c r="D325" s="64" t="s">
        <v>674</v>
      </c>
      <c r="E325" s="64" t="s">
        <v>153</v>
      </c>
      <c r="F325" s="96" t="n">
        <v>66</v>
      </c>
      <c r="G325" s="96"/>
      <c r="H325" s="96" t="n">
        <f aca="false">F325*AE325</f>
        <v>0</v>
      </c>
      <c r="I325" s="96" t="n">
        <f aca="false">J325-H325</f>
        <v>0</v>
      </c>
      <c r="J325" s="96" t="n">
        <f aca="false">F325*G325</f>
        <v>0</v>
      </c>
      <c r="K325" s="96" t="n">
        <v>0.00327</v>
      </c>
      <c r="L325" s="96" t="n">
        <f aca="false">F325*K325</f>
        <v>0.21582</v>
      </c>
      <c r="M325" s="97" t="s">
        <v>109</v>
      </c>
      <c r="N325" s="98" t="s">
        <v>103</v>
      </c>
      <c r="O325" s="99" t="n">
        <f aca="false">IF(N325="5",I325,0)</f>
        <v>0</v>
      </c>
      <c r="Z325" s="99" t="n">
        <f aca="false">IF(AD325=0,J325,0)</f>
        <v>0</v>
      </c>
      <c r="AA325" s="99" t="n">
        <f aca="false">IF(AD325=15,J325,0)</f>
        <v>0</v>
      </c>
      <c r="AB325" s="99" t="n">
        <f aca="false">IF(AD325=21,J325,0)</f>
        <v>0</v>
      </c>
      <c r="AD325" s="99" t="n">
        <v>21</v>
      </c>
      <c r="AE325" s="99" t="n">
        <f aca="false">G325*0.863414634146342</f>
        <v>0</v>
      </c>
      <c r="AF325" s="99" t="n">
        <f aca="false">G325*(1-0.863414634146342)</f>
        <v>0</v>
      </c>
      <c r="AM325" s="99" t="n">
        <f aca="false">F325*AE325</f>
        <v>0</v>
      </c>
      <c r="AN325" s="99" t="n">
        <f aca="false">F325*AF325</f>
        <v>0</v>
      </c>
      <c r="AO325" s="98" t="s">
        <v>675</v>
      </c>
      <c r="AP325" s="98" t="s">
        <v>676</v>
      </c>
      <c r="AQ325" s="86" t="s">
        <v>111</v>
      </c>
    </row>
    <row r="326" customFormat="false" ht="12.75" hidden="false" customHeight="false" outlineLevel="0" collapsed="false">
      <c r="A326" s="100"/>
      <c r="B326" s="100"/>
      <c r="C326" s="100"/>
      <c r="D326" s="101" t="s">
        <v>677</v>
      </c>
      <c r="E326" s="100"/>
      <c r="F326" s="102" t="n">
        <v>66</v>
      </c>
      <c r="G326" s="100"/>
      <c r="H326" s="100"/>
      <c r="I326" s="100"/>
      <c r="J326" s="100"/>
      <c r="K326" s="100"/>
      <c r="L326" s="100"/>
      <c r="M326" s="100"/>
    </row>
    <row r="327" customFormat="false" ht="12.75" hidden="false" customHeight="false" outlineLevel="0" collapsed="false">
      <c r="A327" s="64" t="s">
        <v>678</v>
      </c>
      <c r="B327" s="64" t="s">
        <v>101</v>
      </c>
      <c r="C327" s="64" t="s">
        <v>679</v>
      </c>
      <c r="D327" s="64" t="s">
        <v>680</v>
      </c>
      <c r="E327" s="64" t="s">
        <v>207</v>
      </c>
      <c r="F327" s="96" t="n">
        <v>3</v>
      </c>
      <c r="G327" s="96"/>
      <c r="H327" s="96" t="n">
        <f aca="false">F327*AE327</f>
        <v>0</v>
      </c>
      <c r="I327" s="96" t="n">
        <f aca="false">J327-H327</f>
        <v>0</v>
      </c>
      <c r="J327" s="96" t="n">
        <f aca="false">F327*G327</f>
        <v>0</v>
      </c>
      <c r="K327" s="96" t="n">
        <v>1E-005</v>
      </c>
      <c r="L327" s="96" t="n">
        <f aca="false">F327*K327</f>
        <v>3E-005</v>
      </c>
      <c r="M327" s="97" t="s">
        <v>109</v>
      </c>
      <c r="N327" s="98" t="s">
        <v>103</v>
      </c>
      <c r="O327" s="99" t="n">
        <f aca="false">IF(N327="5",I327,0)</f>
        <v>0</v>
      </c>
      <c r="Z327" s="99" t="n">
        <f aca="false">IF(AD327=0,J327,0)</f>
        <v>0</v>
      </c>
      <c r="AA327" s="99" t="n">
        <f aca="false">IF(AD327=15,J327,0)</f>
        <v>0</v>
      </c>
      <c r="AB327" s="99" t="n">
        <f aca="false">IF(AD327=21,J327,0)</f>
        <v>0</v>
      </c>
      <c r="AD327" s="99" t="n">
        <v>21</v>
      </c>
      <c r="AE327" s="99" t="n">
        <f aca="false">G327*0.00716981132075472</f>
        <v>0</v>
      </c>
      <c r="AF327" s="99" t="n">
        <f aca="false">G327*(1-0.00716981132075472)</f>
        <v>0</v>
      </c>
      <c r="AM327" s="99" t="n">
        <f aca="false">F327*AE327</f>
        <v>0</v>
      </c>
      <c r="AN327" s="99" t="n">
        <f aca="false">F327*AF327</f>
        <v>0</v>
      </c>
      <c r="AO327" s="98" t="s">
        <v>675</v>
      </c>
      <c r="AP327" s="98" t="s">
        <v>676</v>
      </c>
      <c r="AQ327" s="86" t="s">
        <v>111</v>
      </c>
    </row>
    <row r="328" customFormat="false" ht="12.75" hidden="false" customHeight="false" outlineLevel="0" collapsed="false">
      <c r="A328" s="100"/>
      <c r="B328" s="100"/>
      <c r="C328" s="100"/>
      <c r="D328" s="101" t="s">
        <v>117</v>
      </c>
      <c r="E328" s="100"/>
      <c r="F328" s="102" t="n">
        <v>3</v>
      </c>
      <c r="G328" s="100"/>
      <c r="H328" s="100"/>
      <c r="I328" s="100"/>
      <c r="J328" s="100"/>
      <c r="K328" s="100"/>
      <c r="L328" s="100"/>
      <c r="M328" s="100"/>
    </row>
    <row r="329" customFormat="false" ht="12.75" hidden="false" customHeight="false" outlineLevel="0" collapsed="false">
      <c r="A329" s="103" t="s">
        <v>681</v>
      </c>
      <c r="B329" s="103" t="s">
        <v>101</v>
      </c>
      <c r="C329" s="103" t="s">
        <v>682</v>
      </c>
      <c r="D329" s="103" t="s">
        <v>683</v>
      </c>
      <c r="E329" s="103" t="s">
        <v>207</v>
      </c>
      <c r="F329" s="104" t="n">
        <v>3</v>
      </c>
      <c r="G329" s="104"/>
      <c r="H329" s="104" t="n">
        <f aca="false">F329*AE329</f>
        <v>0</v>
      </c>
      <c r="I329" s="104" t="n">
        <f aca="false">J329-H329</f>
        <v>0</v>
      </c>
      <c r="J329" s="104" t="n">
        <f aca="false">F329*G329</f>
        <v>0</v>
      </c>
      <c r="K329" s="104" t="n">
        <v>0.00066</v>
      </c>
      <c r="L329" s="104" t="n">
        <f aca="false">F329*K329</f>
        <v>0.00198</v>
      </c>
      <c r="M329" s="105" t="s">
        <v>109</v>
      </c>
      <c r="N329" s="106" t="s">
        <v>231</v>
      </c>
      <c r="O329" s="107" t="n">
        <f aca="false">IF(N329="5",I329,0)</f>
        <v>0</v>
      </c>
      <c r="Z329" s="107" t="n">
        <f aca="false">IF(AD329=0,J329,0)</f>
        <v>0</v>
      </c>
      <c r="AA329" s="107" t="n">
        <f aca="false">IF(AD329=15,J329,0)</f>
        <v>0</v>
      </c>
      <c r="AB329" s="107" t="n">
        <f aca="false">IF(AD329=21,J329,0)</f>
        <v>0</v>
      </c>
      <c r="AD329" s="99" t="n">
        <v>21</v>
      </c>
      <c r="AE329" s="99" t="n">
        <f aca="false">G329*1</f>
        <v>0</v>
      </c>
      <c r="AF329" s="99" t="n">
        <f aca="false">G329*(1-1)</f>
        <v>0</v>
      </c>
      <c r="AM329" s="99" t="n">
        <f aca="false">F329*AE329</f>
        <v>0</v>
      </c>
      <c r="AN329" s="99" t="n">
        <f aca="false">F329*AF329</f>
        <v>0</v>
      </c>
      <c r="AO329" s="98" t="s">
        <v>675</v>
      </c>
      <c r="AP329" s="98" t="s">
        <v>676</v>
      </c>
      <c r="AQ329" s="86" t="s">
        <v>111</v>
      </c>
    </row>
    <row r="330" customFormat="false" ht="12.75" hidden="false" customHeight="false" outlineLevel="0" collapsed="false">
      <c r="A330" s="100"/>
      <c r="B330" s="100"/>
      <c r="C330" s="100"/>
      <c r="D330" s="101" t="s">
        <v>117</v>
      </c>
      <c r="E330" s="100"/>
      <c r="F330" s="102" t="n">
        <v>3</v>
      </c>
      <c r="G330" s="100"/>
      <c r="H330" s="100"/>
      <c r="I330" s="100"/>
      <c r="J330" s="100"/>
      <c r="K330" s="100"/>
      <c r="L330" s="100"/>
      <c r="M330" s="100"/>
    </row>
    <row r="331" customFormat="false" ht="12.75" hidden="false" customHeight="false" outlineLevel="0" collapsed="false">
      <c r="A331" s="91"/>
      <c r="B331" s="92" t="s">
        <v>101</v>
      </c>
      <c r="C331" s="92" t="s">
        <v>491</v>
      </c>
      <c r="D331" s="92" t="s">
        <v>684</v>
      </c>
      <c r="E331" s="92"/>
      <c r="F331" s="92"/>
      <c r="G331" s="92"/>
      <c r="H331" s="93" t="n">
        <f aca="false">SUM(H332:H342)</f>
        <v>0</v>
      </c>
      <c r="I331" s="93" t="n">
        <f aca="false">SUM(I332:I342)</f>
        <v>0</v>
      </c>
      <c r="J331" s="93" t="n">
        <f aca="false">H331+I331</f>
        <v>0</v>
      </c>
      <c r="K331" s="94"/>
      <c r="L331" s="93" t="n">
        <f aca="false">SUM(L332:L342)</f>
        <v>6.69609</v>
      </c>
      <c r="M331" s="94"/>
      <c r="P331" s="95" t="n">
        <f aca="false">IF(Q331="PR",J331,SUM(O332:O342))</f>
        <v>0</v>
      </c>
      <c r="Q331" s="86" t="s">
        <v>105</v>
      </c>
      <c r="R331" s="95" t="n">
        <f aca="false">IF(Q331="HS",H331,0)</f>
        <v>0</v>
      </c>
      <c r="S331" s="95" t="n">
        <f aca="false">IF(Q331="HS",I331-P331,0)</f>
        <v>0</v>
      </c>
      <c r="T331" s="95" t="n">
        <f aca="false">IF(Q331="PS",H331,0)</f>
        <v>0</v>
      </c>
      <c r="U331" s="95" t="n">
        <f aca="false">IF(Q331="PS",I331-P331,0)</f>
        <v>0</v>
      </c>
      <c r="V331" s="95" t="n">
        <f aca="false">IF(Q331="MP",H331,0)</f>
        <v>0</v>
      </c>
      <c r="W331" s="95" t="n">
        <f aca="false">IF(Q331="MP",I331-P331,0)</f>
        <v>0</v>
      </c>
      <c r="X331" s="95" t="n">
        <f aca="false">IF(Q331="OM",H331,0)</f>
        <v>0</v>
      </c>
      <c r="Y331" s="86" t="s">
        <v>101</v>
      </c>
      <c r="AI331" s="95" t="n">
        <f aca="false">SUM(Z332:Z342)</f>
        <v>0</v>
      </c>
      <c r="AJ331" s="95" t="n">
        <f aca="false">SUM(AA332:AA342)</f>
        <v>0</v>
      </c>
      <c r="AK331" s="95" t="n">
        <f aca="false">SUM(AB332:AB342)</f>
        <v>0</v>
      </c>
    </row>
    <row r="332" customFormat="false" ht="12.75" hidden="false" customHeight="false" outlineLevel="0" collapsed="false">
      <c r="A332" s="64" t="s">
        <v>685</v>
      </c>
      <c r="B332" s="64" t="s">
        <v>101</v>
      </c>
      <c r="C332" s="64" t="s">
        <v>686</v>
      </c>
      <c r="D332" s="64" t="s">
        <v>687</v>
      </c>
      <c r="E332" s="64" t="s">
        <v>207</v>
      </c>
      <c r="F332" s="96" t="n">
        <v>1</v>
      </c>
      <c r="G332" s="96"/>
      <c r="H332" s="96" t="n">
        <f aca="false">F332*AE332</f>
        <v>0</v>
      </c>
      <c r="I332" s="96" t="n">
        <f aca="false">J332-H332</f>
        <v>0</v>
      </c>
      <c r="J332" s="96" t="n">
        <f aca="false">F332*G332</f>
        <v>0</v>
      </c>
      <c r="K332" s="96" t="n">
        <v>3.52045</v>
      </c>
      <c r="L332" s="96" t="n">
        <f aca="false">F332*K332</f>
        <v>3.52045</v>
      </c>
      <c r="M332" s="97" t="s">
        <v>109</v>
      </c>
      <c r="N332" s="98" t="s">
        <v>117</v>
      </c>
      <c r="O332" s="99" t="n">
        <f aca="false">IF(N332="5",I332,0)</f>
        <v>0</v>
      </c>
      <c r="Z332" s="99" t="n">
        <f aca="false">IF(AD332=0,J332,0)</f>
        <v>0</v>
      </c>
      <c r="AA332" s="99" t="n">
        <f aca="false">IF(AD332=15,J332,0)</f>
        <v>0</v>
      </c>
      <c r="AB332" s="99" t="n">
        <f aca="false">IF(AD332=21,J332,0)</f>
        <v>0</v>
      </c>
      <c r="AD332" s="99" t="n">
        <v>21</v>
      </c>
      <c r="AE332" s="99" t="n">
        <f aca="false">G332*0.565312429898124</f>
        <v>0</v>
      </c>
      <c r="AF332" s="99" t="n">
        <f aca="false">G332*(1-0.565312429898124)</f>
        <v>0</v>
      </c>
      <c r="AM332" s="99" t="n">
        <f aca="false">F332*AE332</f>
        <v>0</v>
      </c>
      <c r="AN332" s="99" t="n">
        <f aca="false">F332*AF332</f>
        <v>0</v>
      </c>
      <c r="AO332" s="98" t="s">
        <v>688</v>
      </c>
      <c r="AP332" s="98" t="s">
        <v>676</v>
      </c>
      <c r="AQ332" s="86" t="s">
        <v>111</v>
      </c>
    </row>
    <row r="333" customFormat="false" ht="12.75" hidden="false" customHeight="false" outlineLevel="0" collapsed="false">
      <c r="A333" s="100"/>
      <c r="B333" s="100"/>
      <c r="C333" s="100"/>
      <c r="D333" s="101" t="s">
        <v>103</v>
      </c>
      <c r="E333" s="100"/>
      <c r="F333" s="102" t="n">
        <v>1</v>
      </c>
      <c r="G333" s="100"/>
      <c r="H333" s="100"/>
      <c r="I333" s="100"/>
      <c r="J333" s="100"/>
      <c r="K333" s="100"/>
      <c r="L333" s="100"/>
      <c r="M333" s="100"/>
    </row>
    <row r="334" customFormat="false" ht="12.75" hidden="false" customHeight="false" outlineLevel="0" collapsed="false">
      <c r="A334" s="64" t="s">
        <v>689</v>
      </c>
      <c r="B334" s="64" t="s">
        <v>101</v>
      </c>
      <c r="C334" s="64" t="s">
        <v>690</v>
      </c>
      <c r="D334" s="64" t="s">
        <v>691</v>
      </c>
      <c r="E334" s="64" t="s">
        <v>153</v>
      </c>
      <c r="F334" s="96" t="n">
        <v>66</v>
      </c>
      <c r="G334" s="96"/>
      <c r="H334" s="96" t="n">
        <f aca="false">F334*AE334</f>
        <v>0</v>
      </c>
      <c r="I334" s="96" t="n">
        <f aca="false">J334-H334</f>
        <v>0</v>
      </c>
      <c r="J334" s="96" t="n">
        <f aca="false">F334*G334</f>
        <v>0</v>
      </c>
      <c r="K334" s="96" t="n">
        <v>0</v>
      </c>
      <c r="L334" s="96" t="n">
        <f aca="false">F334*K334</f>
        <v>0</v>
      </c>
      <c r="M334" s="97" t="s">
        <v>109</v>
      </c>
      <c r="N334" s="98" t="s">
        <v>103</v>
      </c>
      <c r="O334" s="99" t="n">
        <f aca="false">IF(N334="5",I334,0)</f>
        <v>0</v>
      </c>
      <c r="Z334" s="99" t="n">
        <f aca="false">IF(AD334=0,J334,0)</f>
        <v>0</v>
      </c>
      <c r="AA334" s="99" t="n">
        <f aca="false">IF(AD334=15,J334,0)</f>
        <v>0</v>
      </c>
      <c r="AB334" s="99" t="n">
        <f aca="false">IF(AD334=21,J334,0)</f>
        <v>0</v>
      </c>
      <c r="AD334" s="99" t="n">
        <v>21</v>
      </c>
      <c r="AE334" s="99" t="n">
        <f aca="false">G334*0.0748299319727891</f>
        <v>0</v>
      </c>
      <c r="AF334" s="99" t="n">
        <f aca="false">G334*(1-0.0748299319727891)</f>
        <v>0</v>
      </c>
      <c r="AM334" s="99" t="n">
        <f aca="false">F334*AE334</f>
        <v>0</v>
      </c>
      <c r="AN334" s="99" t="n">
        <f aca="false">F334*AF334</f>
        <v>0</v>
      </c>
      <c r="AO334" s="98" t="s">
        <v>688</v>
      </c>
      <c r="AP334" s="98" t="s">
        <v>676</v>
      </c>
      <c r="AQ334" s="86" t="s">
        <v>111</v>
      </c>
    </row>
    <row r="335" customFormat="false" ht="12.75" hidden="false" customHeight="false" outlineLevel="0" collapsed="false">
      <c r="A335" s="100"/>
      <c r="B335" s="100"/>
      <c r="C335" s="100"/>
      <c r="D335" s="101" t="s">
        <v>402</v>
      </c>
      <c r="E335" s="100"/>
      <c r="F335" s="102" t="n">
        <v>66</v>
      </c>
      <c r="G335" s="100"/>
      <c r="H335" s="100"/>
      <c r="I335" s="100"/>
      <c r="J335" s="100"/>
      <c r="K335" s="100"/>
      <c r="L335" s="100"/>
      <c r="M335" s="100"/>
    </row>
    <row r="336" customFormat="false" ht="12.75" hidden="false" customHeight="false" outlineLevel="0" collapsed="false">
      <c r="A336" s="64" t="s">
        <v>692</v>
      </c>
      <c r="B336" s="64" t="s">
        <v>101</v>
      </c>
      <c r="C336" s="64" t="s">
        <v>693</v>
      </c>
      <c r="D336" s="64" t="s">
        <v>694</v>
      </c>
      <c r="E336" s="64" t="s">
        <v>207</v>
      </c>
      <c r="F336" s="96" t="n">
        <v>1</v>
      </c>
      <c r="G336" s="96"/>
      <c r="H336" s="96" t="n">
        <f aca="false">F336*AE336</f>
        <v>0</v>
      </c>
      <c r="I336" s="96" t="n">
        <f aca="false">J336-H336</f>
        <v>0</v>
      </c>
      <c r="J336" s="96" t="n">
        <f aca="false">F336*G336</f>
        <v>0</v>
      </c>
      <c r="K336" s="96" t="n">
        <v>2.92917</v>
      </c>
      <c r="L336" s="96" t="n">
        <f aca="false">F336*K336</f>
        <v>2.92917</v>
      </c>
      <c r="M336" s="97" t="s">
        <v>109</v>
      </c>
      <c r="N336" s="98" t="s">
        <v>103</v>
      </c>
      <c r="O336" s="99" t="n">
        <f aca="false">IF(N336="5",I336,0)</f>
        <v>0</v>
      </c>
      <c r="Z336" s="99" t="n">
        <f aca="false">IF(AD336=0,J336,0)</f>
        <v>0</v>
      </c>
      <c r="AA336" s="99" t="n">
        <f aca="false">IF(AD336=15,J336,0)</f>
        <v>0</v>
      </c>
      <c r="AB336" s="99" t="n">
        <f aca="false">IF(AD336=21,J336,0)</f>
        <v>0</v>
      </c>
      <c r="AD336" s="99" t="n">
        <v>21</v>
      </c>
      <c r="AE336" s="99" t="n">
        <f aca="false">G336*0.815251768033946</f>
        <v>0</v>
      </c>
      <c r="AF336" s="99" t="n">
        <f aca="false">G336*(1-0.815251768033946)</f>
        <v>0</v>
      </c>
      <c r="AM336" s="99" t="n">
        <f aca="false">F336*AE336</f>
        <v>0</v>
      </c>
      <c r="AN336" s="99" t="n">
        <f aca="false">F336*AF336</f>
        <v>0</v>
      </c>
      <c r="AO336" s="98" t="s">
        <v>688</v>
      </c>
      <c r="AP336" s="98" t="s">
        <v>676</v>
      </c>
      <c r="AQ336" s="86" t="s">
        <v>111</v>
      </c>
    </row>
    <row r="337" customFormat="false" ht="12.75" hidden="false" customHeight="false" outlineLevel="0" collapsed="false">
      <c r="A337" s="100"/>
      <c r="B337" s="100"/>
      <c r="C337" s="100"/>
      <c r="D337" s="101" t="s">
        <v>103</v>
      </c>
      <c r="E337" s="100"/>
      <c r="F337" s="102" t="n">
        <v>1</v>
      </c>
      <c r="G337" s="100"/>
      <c r="H337" s="100"/>
      <c r="I337" s="100"/>
      <c r="J337" s="100"/>
      <c r="K337" s="100"/>
      <c r="L337" s="100"/>
      <c r="M337" s="100"/>
    </row>
    <row r="338" customFormat="false" ht="12.75" hidden="false" customHeight="false" outlineLevel="0" collapsed="false">
      <c r="A338" s="64" t="s">
        <v>695</v>
      </c>
      <c r="B338" s="64" t="s">
        <v>101</v>
      </c>
      <c r="C338" s="64" t="s">
        <v>696</v>
      </c>
      <c r="D338" s="64" t="s">
        <v>697</v>
      </c>
      <c r="E338" s="64" t="s">
        <v>207</v>
      </c>
      <c r="F338" s="96" t="n">
        <v>1</v>
      </c>
      <c r="G338" s="96"/>
      <c r="H338" s="96" t="n">
        <f aca="false">F338*AE338</f>
        <v>0</v>
      </c>
      <c r="I338" s="96" t="n">
        <f aca="false">J338-H338</f>
        <v>0</v>
      </c>
      <c r="J338" s="96" t="n">
        <f aca="false">F338*G338</f>
        <v>0</v>
      </c>
      <c r="K338" s="96" t="n">
        <v>0.01718</v>
      </c>
      <c r="L338" s="96" t="n">
        <f aca="false">F338*K338</f>
        <v>0.01718</v>
      </c>
      <c r="M338" s="97" t="s">
        <v>109</v>
      </c>
      <c r="N338" s="98" t="s">
        <v>103</v>
      </c>
      <c r="O338" s="99" t="n">
        <f aca="false">IF(N338="5",I338,0)</f>
        <v>0</v>
      </c>
      <c r="Z338" s="99" t="n">
        <f aca="false">IF(AD338=0,J338,0)</f>
        <v>0</v>
      </c>
      <c r="AA338" s="99" t="n">
        <f aca="false">IF(AD338=15,J338,0)</f>
        <v>0</v>
      </c>
      <c r="AB338" s="99" t="n">
        <f aca="false">IF(AD338=21,J338,0)</f>
        <v>0</v>
      </c>
      <c r="AD338" s="99" t="n">
        <v>21</v>
      </c>
      <c r="AE338" s="99" t="n">
        <f aca="false">G338*0.775485893416928</f>
        <v>0</v>
      </c>
      <c r="AF338" s="99" t="n">
        <f aca="false">G338*(1-0.775485893416928)</f>
        <v>0</v>
      </c>
      <c r="AM338" s="99" t="n">
        <f aca="false">F338*AE338</f>
        <v>0</v>
      </c>
      <c r="AN338" s="99" t="n">
        <f aca="false">F338*AF338</f>
        <v>0</v>
      </c>
      <c r="AO338" s="98" t="s">
        <v>688</v>
      </c>
      <c r="AP338" s="98" t="s">
        <v>676</v>
      </c>
      <c r="AQ338" s="86" t="s">
        <v>111</v>
      </c>
    </row>
    <row r="339" customFormat="false" ht="12.75" hidden="false" customHeight="false" outlineLevel="0" collapsed="false">
      <c r="A339" s="100"/>
      <c r="B339" s="100"/>
      <c r="C339" s="100"/>
      <c r="D339" s="101" t="s">
        <v>103</v>
      </c>
      <c r="E339" s="100"/>
      <c r="F339" s="102" t="n">
        <v>1</v>
      </c>
      <c r="G339" s="100"/>
      <c r="H339" s="100"/>
      <c r="I339" s="100"/>
      <c r="J339" s="100"/>
      <c r="K339" s="100"/>
      <c r="L339" s="100"/>
      <c r="M339" s="100"/>
    </row>
    <row r="340" customFormat="false" ht="12.75" hidden="false" customHeight="false" outlineLevel="0" collapsed="false">
      <c r="A340" s="64" t="s">
        <v>698</v>
      </c>
      <c r="B340" s="64" t="s">
        <v>101</v>
      </c>
      <c r="C340" s="64" t="s">
        <v>699</v>
      </c>
      <c r="D340" s="64" t="s">
        <v>700</v>
      </c>
      <c r="E340" s="64" t="s">
        <v>207</v>
      </c>
      <c r="F340" s="96" t="n">
        <v>3</v>
      </c>
      <c r="G340" s="96"/>
      <c r="H340" s="96" t="n">
        <f aca="false">F340*AE340</f>
        <v>0</v>
      </c>
      <c r="I340" s="96" t="n">
        <f aca="false">J340-H340</f>
        <v>0</v>
      </c>
      <c r="J340" s="96" t="n">
        <f aca="false">F340*G340</f>
        <v>0</v>
      </c>
      <c r="K340" s="96" t="n">
        <v>0.07643</v>
      </c>
      <c r="L340" s="96" t="n">
        <f aca="false">F340*K340</f>
        <v>0.22929</v>
      </c>
      <c r="M340" s="97" t="s">
        <v>109</v>
      </c>
      <c r="N340" s="98" t="s">
        <v>103</v>
      </c>
      <c r="O340" s="99" t="n">
        <f aca="false">IF(N340="5",I340,0)</f>
        <v>0</v>
      </c>
      <c r="Z340" s="99" t="n">
        <f aca="false">IF(AD340=0,J340,0)</f>
        <v>0</v>
      </c>
      <c r="AA340" s="99" t="n">
        <f aca="false">IF(AD340=15,J340,0)</f>
        <v>0</v>
      </c>
      <c r="AB340" s="99" t="n">
        <f aca="false">IF(AD340=21,J340,0)</f>
        <v>0</v>
      </c>
      <c r="AD340" s="99" t="n">
        <v>21</v>
      </c>
      <c r="AE340" s="99" t="n">
        <f aca="false">G340*0.91624613800206</f>
        <v>0</v>
      </c>
      <c r="AF340" s="99" t="n">
        <f aca="false">G340*(1-0.91624613800206)</f>
        <v>0</v>
      </c>
      <c r="AM340" s="99" t="n">
        <f aca="false">F340*AE340</f>
        <v>0</v>
      </c>
      <c r="AN340" s="99" t="n">
        <f aca="false">F340*AF340</f>
        <v>0</v>
      </c>
      <c r="AO340" s="98" t="s">
        <v>688</v>
      </c>
      <c r="AP340" s="98" t="s">
        <v>676</v>
      </c>
      <c r="AQ340" s="86" t="s">
        <v>111</v>
      </c>
    </row>
    <row r="341" customFormat="false" ht="12.75" hidden="false" customHeight="false" outlineLevel="0" collapsed="false">
      <c r="A341" s="100"/>
      <c r="B341" s="100"/>
      <c r="C341" s="100"/>
      <c r="D341" s="101" t="s">
        <v>117</v>
      </c>
      <c r="E341" s="100"/>
      <c r="F341" s="102" t="n">
        <v>3</v>
      </c>
      <c r="G341" s="100"/>
      <c r="H341" s="100"/>
      <c r="I341" s="100"/>
      <c r="J341" s="100"/>
      <c r="K341" s="100"/>
      <c r="L341" s="100"/>
      <c r="M341" s="100"/>
    </row>
    <row r="342" customFormat="false" ht="12.75" hidden="false" customHeight="false" outlineLevel="0" collapsed="false">
      <c r="A342" s="64" t="s">
        <v>701</v>
      </c>
      <c r="B342" s="64" t="s">
        <v>101</v>
      </c>
      <c r="C342" s="64" t="s">
        <v>702</v>
      </c>
      <c r="D342" s="64" t="s">
        <v>703</v>
      </c>
      <c r="E342" s="64" t="s">
        <v>187</v>
      </c>
      <c r="F342" s="96" t="n">
        <v>6.91392</v>
      </c>
      <c r="G342" s="96"/>
      <c r="H342" s="96" t="n">
        <f aca="false">F342*AE342</f>
        <v>0</v>
      </c>
      <c r="I342" s="96" t="n">
        <f aca="false">J342-H342</f>
        <v>0</v>
      </c>
      <c r="J342" s="96" t="n">
        <f aca="false">F342*G342</f>
        <v>0</v>
      </c>
      <c r="K342" s="96" t="n">
        <v>0</v>
      </c>
      <c r="L342" s="96" t="n">
        <f aca="false">F342*K342</f>
        <v>0</v>
      </c>
      <c r="M342" s="97" t="s">
        <v>109</v>
      </c>
      <c r="N342" s="98" t="s">
        <v>125</v>
      </c>
      <c r="O342" s="99" t="n">
        <f aca="false">IF(N342="5",I342,0)</f>
        <v>0</v>
      </c>
      <c r="Z342" s="99" t="n">
        <f aca="false">IF(AD342=0,J342,0)</f>
        <v>0</v>
      </c>
      <c r="AA342" s="99" t="n">
        <f aca="false">IF(AD342=15,J342,0)</f>
        <v>0</v>
      </c>
      <c r="AB342" s="99" t="n">
        <f aca="false">IF(AD342=21,J342,0)</f>
        <v>0</v>
      </c>
      <c r="AD342" s="99" t="n">
        <v>21</v>
      </c>
      <c r="AE342" s="99" t="n">
        <f aca="false">G342*0</f>
        <v>0</v>
      </c>
      <c r="AF342" s="99" t="n">
        <f aca="false">G342*(1-0)</f>
        <v>0</v>
      </c>
      <c r="AM342" s="99" t="n">
        <f aca="false">F342*AE342</f>
        <v>0</v>
      </c>
      <c r="AN342" s="99" t="n">
        <f aca="false">F342*AF342</f>
        <v>0</v>
      </c>
      <c r="AO342" s="98" t="s">
        <v>688</v>
      </c>
      <c r="AP342" s="98" t="s">
        <v>676</v>
      </c>
      <c r="AQ342" s="86" t="s">
        <v>111</v>
      </c>
    </row>
    <row r="343" customFormat="false" ht="12.75" hidden="false" customHeight="false" outlineLevel="0" collapsed="false">
      <c r="A343" s="91"/>
      <c r="B343" s="92" t="s">
        <v>101</v>
      </c>
      <c r="C343" s="92" t="s">
        <v>505</v>
      </c>
      <c r="D343" s="92" t="s">
        <v>704</v>
      </c>
      <c r="E343" s="92"/>
      <c r="F343" s="92"/>
      <c r="G343" s="92"/>
      <c r="H343" s="93" t="n">
        <f aca="false">SUM(H344:H349)</f>
        <v>0</v>
      </c>
      <c r="I343" s="93" t="n">
        <f aca="false">SUM(I344:I349)</f>
        <v>0</v>
      </c>
      <c r="J343" s="93" t="n">
        <f aca="false">H343+I343</f>
        <v>0</v>
      </c>
      <c r="K343" s="94"/>
      <c r="L343" s="93" t="n">
        <f aca="false">SUM(L344:L349)</f>
        <v>25.83524</v>
      </c>
      <c r="M343" s="94"/>
      <c r="P343" s="95" t="n">
        <f aca="false">IF(Q343="PR",J343,SUM(O344:O349))</f>
        <v>0</v>
      </c>
      <c r="Q343" s="86" t="s">
        <v>105</v>
      </c>
      <c r="R343" s="95" t="n">
        <f aca="false">IF(Q343="HS",H343,0)</f>
        <v>0</v>
      </c>
      <c r="S343" s="95" t="n">
        <f aca="false">IF(Q343="HS",I343-P343,0)</f>
        <v>0</v>
      </c>
      <c r="T343" s="95" t="n">
        <f aca="false">IF(Q343="PS",H343,0)</f>
        <v>0</v>
      </c>
      <c r="U343" s="95" t="n">
        <f aca="false">IF(Q343="PS",I343-P343,0)</f>
        <v>0</v>
      </c>
      <c r="V343" s="95" t="n">
        <f aca="false">IF(Q343="MP",H343,0)</f>
        <v>0</v>
      </c>
      <c r="W343" s="95" t="n">
        <f aca="false">IF(Q343="MP",I343-P343,0)</f>
        <v>0</v>
      </c>
      <c r="X343" s="95" t="n">
        <f aca="false">IF(Q343="OM",H343,0)</f>
        <v>0</v>
      </c>
      <c r="Y343" s="86" t="s">
        <v>101</v>
      </c>
      <c r="AI343" s="95" t="n">
        <f aca="false">SUM(Z344:Z349)</f>
        <v>0</v>
      </c>
      <c r="AJ343" s="95" t="n">
        <f aca="false">SUM(AA344:AA349)</f>
        <v>0</v>
      </c>
      <c r="AK343" s="95" t="n">
        <f aca="false">SUM(AB344:AB349)</f>
        <v>0</v>
      </c>
    </row>
    <row r="344" customFormat="false" ht="12.75" hidden="false" customHeight="false" outlineLevel="0" collapsed="false">
      <c r="A344" s="64" t="s">
        <v>705</v>
      </c>
      <c r="B344" s="64" t="s">
        <v>101</v>
      </c>
      <c r="C344" s="64" t="s">
        <v>706</v>
      </c>
      <c r="D344" s="64" t="s">
        <v>707</v>
      </c>
      <c r="E344" s="64" t="s">
        <v>153</v>
      </c>
      <c r="F344" s="96" t="n">
        <v>68</v>
      </c>
      <c r="G344" s="96"/>
      <c r="H344" s="96" t="n">
        <f aca="false">F344*AE344</f>
        <v>0</v>
      </c>
      <c r="I344" s="96" t="n">
        <f aca="false">J344-H344</f>
        <v>0</v>
      </c>
      <c r="J344" s="96" t="n">
        <f aca="false">F344*G344</f>
        <v>0</v>
      </c>
      <c r="K344" s="96" t="n">
        <v>0.13753</v>
      </c>
      <c r="L344" s="96" t="n">
        <f aca="false">F344*K344</f>
        <v>9.35204</v>
      </c>
      <c r="M344" s="97" t="s">
        <v>109</v>
      </c>
      <c r="N344" s="98" t="s">
        <v>103</v>
      </c>
      <c r="O344" s="99" t="n">
        <f aca="false">IF(N344="5",I344,0)</f>
        <v>0</v>
      </c>
      <c r="Z344" s="99" t="n">
        <f aca="false">IF(AD344=0,J344,0)</f>
        <v>0</v>
      </c>
      <c r="AA344" s="99" t="n">
        <f aca="false">IF(AD344=15,J344,0)</f>
        <v>0</v>
      </c>
      <c r="AB344" s="99" t="n">
        <f aca="false">IF(AD344=21,J344,0)</f>
        <v>0</v>
      </c>
      <c r="AD344" s="99" t="n">
        <v>21</v>
      </c>
      <c r="AE344" s="99" t="n">
        <f aca="false">G344*0.695319559062707</f>
        <v>0</v>
      </c>
      <c r="AF344" s="99" t="n">
        <f aca="false">G344*(1-0.695319559062707)</f>
        <v>0</v>
      </c>
      <c r="AM344" s="99" t="n">
        <f aca="false">F344*AE344</f>
        <v>0</v>
      </c>
      <c r="AN344" s="99" t="n">
        <f aca="false">F344*AF344</f>
        <v>0</v>
      </c>
      <c r="AO344" s="98" t="s">
        <v>708</v>
      </c>
      <c r="AP344" s="98" t="s">
        <v>709</v>
      </c>
      <c r="AQ344" s="86" t="s">
        <v>111</v>
      </c>
    </row>
    <row r="345" customFormat="false" ht="12.75" hidden="false" customHeight="false" outlineLevel="0" collapsed="false">
      <c r="A345" s="100"/>
      <c r="B345" s="100"/>
      <c r="C345" s="100"/>
      <c r="D345" s="101" t="s">
        <v>411</v>
      </c>
      <c r="E345" s="100"/>
      <c r="F345" s="102" t="n">
        <v>68</v>
      </c>
      <c r="G345" s="100"/>
      <c r="H345" s="100"/>
      <c r="I345" s="100"/>
      <c r="J345" s="100"/>
      <c r="K345" s="100"/>
      <c r="L345" s="100"/>
      <c r="M345" s="100"/>
    </row>
    <row r="346" customFormat="false" ht="12.75" hidden="false" customHeight="false" outlineLevel="0" collapsed="false">
      <c r="A346" s="103" t="s">
        <v>710</v>
      </c>
      <c r="B346" s="103" t="s">
        <v>101</v>
      </c>
      <c r="C346" s="103" t="s">
        <v>711</v>
      </c>
      <c r="D346" s="103" t="s">
        <v>712</v>
      </c>
      <c r="E346" s="103" t="s">
        <v>207</v>
      </c>
      <c r="F346" s="104" t="n">
        <v>137.36</v>
      </c>
      <c r="G346" s="104"/>
      <c r="H346" s="104" t="n">
        <f aca="false">F346*AE346</f>
        <v>0</v>
      </c>
      <c r="I346" s="104" t="n">
        <f aca="false">J346-H346</f>
        <v>0</v>
      </c>
      <c r="J346" s="104" t="n">
        <f aca="false">F346*G346</f>
        <v>0</v>
      </c>
      <c r="K346" s="104" t="n">
        <v>0.067</v>
      </c>
      <c r="L346" s="104" t="n">
        <f aca="false">F346*K346</f>
        <v>9.20312</v>
      </c>
      <c r="M346" s="105" t="s">
        <v>109</v>
      </c>
      <c r="N346" s="106" t="s">
        <v>231</v>
      </c>
      <c r="O346" s="107" t="n">
        <f aca="false">IF(N346="5",I346,0)</f>
        <v>0</v>
      </c>
      <c r="Z346" s="107" t="n">
        <f aca="false">IF(AD346=0,J346,0)</f>
        <v>0</v>
      </c>
      <c r="AA346" s="107" t="n">
        <f aca="false">IF(AD346=15,J346,0)</f>
        <v>0</v>
      </c>
      <c r="AB346" s="107" t="n">
        <f aca="false">IF(AD346=21,J346,0)</f>
        <v>0</v>
      </c>
      <c r="AD346" s="99" t="n">
        <v>21</v>
      </c>
      <c r="AE346" s="99" t="n">
        <f aca="false">G346*1</f>
        <v>0</v>
      </c>
      <c r="AF346" s="99" t="n">
        <f aca="false">G346*(1-1)</f>
        <v>0</v>
      </c>
      <c r="AM346" s="99" t="n">
        <f aca="false">F346*AE346</f>
        <v>0</v>
      </c>
      <c r="AN346" s="99" t="n">
        <f aca="false">F346*AF346</f>
        <v>0</v>
      </c>
      <c r="AO346" s="98" t="s">
        <v>708</v>
      </c>
      <c r="AP346" s="98" t="s">
        <v>709</v>
      </c>
      <c r="AQ346" s="86" t="s">
        <v>111</v>
      </c>
    </row>
    <row r="347" customFormat="false" ht="12.75" hidden="false" customHeight="false" outlineLevel="0" collapsed="false">
      <c r="A347" s="100"/>
      <c r="B347" s="100"/>
      <c r="C347" s="100"/>
      <c r="D347" s="101" t="s">
        <v>672</v>
      </c>
      <c r="E347" s="100"/>
      <c r="F347" s="102" t="n">
        <v>136</v>
      </c>
      <c r="G347" s="100"/>
      <c r="H347" s="100"/>
      <c r="I347" s="100"/>
      <c r="J347" s="100"/>
      <c r="K347" s="100"/>
      <c r="L347" s="100"/>
      <c r="M347" s="100"/>
    </row>
    <row r="348" customFormat="false" ht="12.75" hidden="false" customHeight="false" outlineLevel="0" collapsed="false">
      <c r="A348" s="100"/>
      <c r="B348" s="100"/>
      <c r="C348" s="100"/>
      <c r="D348" s="101" t="s">
        <v>713</v>
      </c>
      <c r="E348" s="100"/>
      <c r="F348" s="102" t="n">
        <v>1.36</v>
      </c>
      <c r="G348" s="100"/>
      <c r="H348" s="100"/>
      <c r="I348" s="100"/>
      <c r="J348" s="100"/>
      <c r="K348" s="100"/>
      <c r="L348" s="100"/>
      <c r="M348" s="100"/>
    </row>
    <row r="349" customFormat="false" ht="12.75" hidden="false" customHeight="false" outlineLevel="0" collapsed="false">
      <c r="A349" s="103" t="s">
        <v>714</v>
      </c>
      <c r="B349" s="103" t="s">
        <v>101</v>
      </c>
      <c r="C349" s="103" t="s">
        <v>715</v>
      </c>
      <c r="D349" s="103" t="s">
        <v>716</v>
      </c>
      <c r="E349" s="103" t="s">
        <v>153</v>
      </c>
      <c r="F349" s="104" t="n">
        <v>137.36</v>
      </c>
      <c r="G349" s="104"/>
      <c r="H349" s="104" t="n">
        <f aca="false">F349*AE349</f>
        <v>0</v>
      </c>
      <c r="I349" s="104" t="n">
        <f aca="false">J349-H349</f>
        <v>0</v>
      </c>
      <c r="J349" s="104" t="n">
        <f aca="false">F349*G349</f>
        <v>0</v>
      </c>
      <c r="K349" s="104" t="n">
        <v>0.053</v>
      </c>
      <c r="L349" s="104" t="n">
        <f aca="false">F349*K349</f>
        <v>7.28008</v>
      </c>
      <c r="M349" s="105" t="s">
        <v>109</v>
      </c>
      <c r="N349" s="106" t="s">
        <v>231</v>
      </c>
      <c r="O349" s="107" t="n">
        <f aca="false">IF(N349="5",I349,0)</f>
        <v>0</v>
      </c>
      <c r="Z349" s="107" t="n">
        <f aca="false">IF(AD349=0,J349,0)</f>
        <v>0</v>
      </c>
      <c r="AA349" s="107" t="n">
        <f aca="false">IF(AD349=15,J349,0)</f>
        <v>0</v>
      </c>
      <c r="AB349" s="107" t="n">
        <f aca="false">IF(AD349=21,J349,0)</f>
        <v>0</v>
      </c>
      <c r="AD349" s="99" t="n">
        <v>21</v>
      </c>
      <c r="AE349" s="99" t="n">
        <f aca="false">G349*1</f>
        <v>0</v>
      </c>
      <c r="AF349" s="99" t="n">
        <f aca="false">G349*(1-1)</f>
        <v>0</v>
      </c>
      <c r="AM349" s="99" t="n">
        <f aca="false">F349*AE349</f>
        <v>0</v>
      </c>
      <c r="AN349" s="99" t="n">
        <f aca="false">F349*AF349</f>
        <v>0</v>
      </c>
      <c r="AO349" s="98" t="s">
        <v>708</v>
      </c>
      <c r="AP349" s="98" t="s">
        <v>709</v>
      </c>
      <c r="AQ349" s="86" t="s">
        <v>111</v>
      </c>
    </row>
    <row r="350" customFormat="false" ht="12.75" hidden="false" customHeight="false" outlineLevel="0" collapsed="false">
      <c r="A350" s="100"/>
      <c r="B350" s="100"/>
      <c r="C350" s="100"/>
      <c r="D350" s="101" t="s">
        <v>717</v>
      </c>
      <c r="E350" s="100"/>
      <c r="F350" s="102" t="n">
        <v>136</v>
      </c>
      <c r="G350" s="100"/>
      <c r="H350" s="100"/>
      <c r="I350" s="100"/>
      <c r="J350" s="100"/>
      <c r="K350" s="100"/>
      <c r="L350" s="100"/>
      <c r="M350" s="100"/>
    </row>
    <row r="351" customFormat="false" ht="12.75" hidden="false" customHeight="false" outlineLevel="0" collapsed="false">
      <c r="A351" s="100"/>
      <c r="B351" s="100"/>
      <c r="C351" s="100"/>
      <c r="D351" s="101" t="s">
        <v>713</v>
      </c>
      <c r="E351" s="100"/>
      <c r="F351" s="102" t="n">
        <v>1.36</v>
      </c>
      <c r="G351" s="100"/>
      <c r="H351" s="100"/>
      <c r="I351" s="100"/>
      <c r="J351" s="100"/>
      <c r="K351" s="100"/>
      <c r="L351" s="100"/>
      <c r="M351" s="100"/>
    </row>
    <row r="352" customFormat="false" ht="12.75" hidden="false" customHeight="false" outlineLevel="0" collapsed="false">
      <c r="A352" s="91"/>
      <c r="B352" s="92" t="s">
        <v>101</v>
      </c>
      <c r="C352" s="92" t="s">
        <v>508</v>
      </c>
      <c r="D352" s="92" t="s">
        <v>718</v>
      </c>
      <c r="E352" s="92"/>
      <c r="F352" s="92"/>
      <c r="G352" s="92"/>
      <c r="H352" s="93" t="n">
        <f aca="false">SUM(H353:H353)</f>
        <v>0</v>
      </c>
      <c r="I352" s="93" t="n">
        <f aca="false">SUM(I353:I353)</f>
        <v>0</v>
      </c>
      <c r="J352" s="93" t="n">
        <f aca="false">H352+I352</f>
        <v>0</v>
      </c>
      <c r="K352" s="94"/>
      <c r="L352" s="93" t="n">
        <f aca="false">SUM(L353:L353)</f>
        <v>5.7158784</v>
      </c>
      <c r="M352" s="94"/>
      <c r="P352" s="95" t="n">
        <f aca="false">IF(Q352="PR",J352,SUM(O353:O353))</f>
        <v>0</v>
      </c>
      <c r="Q352" s="86" t="s">
        <v>105</v>
      </c>
      <c r="R352" s="95" t="n">
        <f aca="false">IF(Q352="HS",H352,0)</f>
        <v>0</v>
      </c>
      <c r="S352" s="95" t="n">
        <f aca="false">IF(Q352="HS",I352-P352,0)</f>
        <v>0</v>
      </c>
      <c r="T352" s="95" t="n">
        <f aca="false">IF(Q352="PS",H352,0)</f>
        <v>0</v>
      </c>
      <c r="U352" s="95" t="n">
        <f aca="false">IF(Q352="PS",I352-P352,0)</f>
        <v>0</v>
      </c>
      <c r="V352" s="95" t="n">
        <f aca="false">IF(Q352="MP",H352,0)</f>
        <v>0</v>
      </c>
      <c r="W352" s="95" t="n">
        <f aca="false">IF(Q352="MP",I352-P352,0)</f>
        <v>0</v>
      </c>
      <c r="X352" s="95" t="n">
        <f aca="false">IF(Q352="OM",H352,0)</f>
        <v>0</v>
      </c>
      <c r="Y352" s="86" t="s">
        <v>101</v>
      </c>
      <c r="AI352" s="95" t="n">
        <f aca="false">SUM(Z353:Z353)</f>
        <v>0</v>
      </c>
      <c r="AJ352" s="95" t="n">
        <f aca="false">SUM(AA353:AA353)</f>
        <v>0</v>
      </c>
      <c r="AK352" s="95" t="n">
        <f aca="false">SUM(AB353:AB353)</f>
        <v>0</v>
      </c>
    </row>
    <row r="353" customFormat="false" ht="12.75" hidden="false" customHeight="false" outlineLevel="0" collapsed="false">
      <c r="A353" s="64" t="s">
        <v>719</v>
      </c>
      <c r="B353" s="64" t="s">
        <v>101</v>
      </c>
      <c r="C353" s="64" t="s">
        <v>720</v>
      </c>
      <c r="D353" s="64" t="s">
        <v>721</v>
      </c>
      <c r="E353" s="64" t="s">
        <v>142</v>
      </c>
      <c r="F353" s="96" t="n">
        <v>965.52</v>
      </c>
      <c r="G353" s="96"/>
      <c r="H353" s="96" t="n">
        <f aca="false">F353*AE353</f>
        <v>0</v>
      </c>
      <c r="I353" s="96" t="n">
        <f aca="false">J353-H353</f>
        <v>0</v>
      </c>
      <c r="J353" s="96" t="n">
        <f aca="false">F353*G353</f>
        <v>0</v>
      </c>
      <c r="K353" s="96" t="n">
        <v>0.00592</v>
      </c>
      <c r="L353" s="96" t="n">
        <f aca="false">F353*K353</f>
        <v>5.7158784</v>
      </c>
      <c r="M353" s="97" t="s">
        <v>109</v>
      </c>
      <c r="N353" s="98" t="s">
        <v>103</v>
      </c>
      <c r="O353" s="99" t="n">
        <f aca="false">IF(N353="5",I353,0)</f>
        <v>0</v>
      </c>
      <c r="Z353" s="99" t="n">
        <f aca="false">IF(AD353=0,J353,0)</f>
        <v>0</v>
      </c>
      <c r="AA353" s="99" t="n">
        <f aca="false">IF(AD353=15,J353,0)</f>
        <v>0</v>
      </c>
      <c r="AB353" s="99" t="n">
        <f aca="false">IF(AD353=21,J353,0)</f>
        <v>0</v>
      </c>
      <c r="AD353" s="99" t="n">
        <v>21</v>
      </c>
      <c r="AE353" s="99" t="n">
        <f aca="false">G353*0.524842105263158</f>
        <v>0</v>
      </c>
      <c r="AF353" s="99" t="n">
        <f aca="false">G353*(1-0.524842105263158)</f>
        <v>0</v>
      </c>
      <c r="AM353" s="99" t="n">
        <f aca="false">F353*AE353</f>
        <v>0</v>
      </c>
      <c r="AN353" s="99" t="n">
        <f aca="false">F353*AF353</f>
        <v>0</v>
      </c>
      <c r="AO353" s="98" t="s">
        <v>722</v>
      </c>
      <c r="AP353" s="98" t="s">
        <v>709</v>
      </c>
      <c r="AQ353" s="86" t="s">
        <v>111</v>
      </c>
    </row>
    <row r="354" customFormat="false" ht="12.75" hidden="false" customHeight="false" outlineLevel="0" collapsed="false">
      <c r="A354" s="100"/>
      <c r="B354" s="100"/>
      <c r="C354" s="100"/>
      <c r="D354" s="101" t="s">
        <v>723</v>
      </c>
      <c r="E354" s="100"/>
      <c r="F354" s="102" t="n">
        <v>965.52</v>
      </c>
      <c r="G354" s="100"/>
      <c r="H354" s="100"/>
      <c r="I354" s="100"/>
      <c r="J354" s="100"/>
      <c r="K354" s="100"/>
      <c r="L354" s="100"/>
      <c r="M354" s="100"/>
    </row>
    <row r="355" customFormat="false" ht="12.75" hidden="false" customHeight="false" outlineLevel="0" collapsed="false">
      <c r="A355" s="91"/>
      <c r="B355" s="92" t="s">
        <v>101</v>
      </c>
      <c r="C355" s="92" t="s">
        <v>513</v>
      </c>
      <c r="D355" s="92" t="s">
        <v>724</v>
      </c>
      <c r="E355" s="92"/>
      <c r="F355" s="92"/>
      <c r="G355" s="92"/>
      <c r="H355" s="93" t="n">
        <f aca="false">SUM(H356:H362)</f>
        <v>0</v>
      </c>
      <c r="I355" s="93" t="n">
        <f aca="false">SUM(I356:I362)</f>
        <v>0</v>
      </c>
      <c r="J355" s="93" t="n">
        <f aca="false">H355+I355</f>
        <v>0</v>
      </c>
      <c r="K355" s="94"/>
      <c r="L355" s="93" t="n">
        <f aca="false">SUM(L356:L362)</f>
        <v>0.2412984</v>
      </c>
      <c r="M355" s="94"/>
      <c r="P355" s="95" t="n">
        <f aca="false">IF(Q355="PR",J355,SUM(O356:O362))</f>
        <v>0</v>
      </c>
      <c r="Q355" s="86" t="s">
        <v>105</v>
      </c>
      <c r="R355" s="95" t="n">
        <f aca="false">IF(Q355="HS",H355,0)</f>
        <v>0</v>
      </c>
      <c r="S355" s="95" t="n">
        <f aca="false">IF(Q355="HS",I355-P355,0)</f>
        <v>0</v>
      </c>
      <c r="T355" s="95" t="n">
        <f aca="false">IF(Q355="PS",H355,0)</f>
        <v>0</v>
      </c>
      <c r="U355" s="95" t="n">
        <f aca="false">IF(Q355="PS",I355-P355,0)</f>
        <v>0</v>
      </c>
      <c r="V355" s="95" t="n">
        <f aca="false">IF(Q355="MP",H355,0)</f>
        <v>0</v>
      </c>
      <c r="W355" s="95" t="n">
        <f aca="false">IF(Q355="MP",I355-P355,0)</f>
        <v>0</v>
      </c>
      <c r="X355" s="95" t="n">
        <f aca="false">IF(Q355="OM",H355,0)</f>
        <v>0</v>
      </c>
      <c r="Y355" s="86" t="s">
        <v>101</v>
      </c>
      <c r="AI355" s="95" t="n">
        <f aca="false">SUM(Z356:Z362)</f>
        <v>0</v>
      </c>
      <c r="AJ355" s="95" t="n">
        <f aca="false">SUM(AA356:AA362)</f>
        <v>0</v>
      </c>
      <c r="AK355" s="95" t="n">
        <f aca="false">SUM(AB356:AB362)</f>
        <v>0</v>
      </c>
    </row>
    <row r="356" customFormat="false" ht="12.75" hidden="false" customHeight="false" outlineLevel="0" collapsed="false">
      <c r="A356" s="64" t="s">
        <v>725</v>
      </c>
      <c r="B356" s="64" t="s">
        <v>101</v>
      </c>
      <c r="C356" s="64" t="s">
        <v>726</v>
      </c>
      <c r="D356" s="64" t="s">
        <v>727</v>
      </c>
      <c r="E356" s="64" t="s">
        <v>142</v>
      </c>
      <c r="F356" s="96" t="n">
        <v>1015.92</v>
      </c>
      <c r="G356" s="96"/>
      <c r="H356" s="96" t="n">
        <f aca="false">F356*AE356</f>
        <v>0</v>
      </c>
      <c r="I356" s="96" t="n">
        <f aca="false">J356-H356</f>
        <v>0</v>
      </c>
      <c r="J356" s="96" t="n">
        <f aca="false">F356*G356</f>
        <v>0</v>
      </c>
      <c r="K356" s="96" t="n">
        <v>0.00014</v>
      </c>
      <c r="L356" s="96" t="n">
        <f aca="false">F356*K356</f>
        <v>0.1422288</v>
      </c>
      <c r="M356" s="97" t="s">
        <v>109</v>
      </c>
      <c r="N356" s="98" t="s">
        <v>103</v>
      </c>
      <c r="O356" s="99" t="n">
        <f aca="false">IF(N356="5",I356,0)</f>
        <v>0</v>
      </c>
      <c r="Z356" s="99" t="n">
        <f aca="false">IF(AD356=0,J356,0)</f>
        <v>0</v>
      </c>
      <c r="AA356" s="99" t="n">
        <f aca="false">IF(AD356=15,J356,0)</f>
        <v>0</v>
      </c>
      <c r="AB356" s="99" t="n">
        <f aca="false">IF(AD356=21,J356,0)</f>
        <v>0</v>
      </c>
      <c r="AD356" s="99" t="n">
        <v>21</v>
      </c>
      <c r="AE356" s="99" t="n">
        <f aca="false">G356*0.546823956442831</f>
        <v>0</v>
      </c>
      <c r="AF356" s="99" t="n">
        <f aca="false">G356*(1-0.546823956442831)</f>
        <v>0</v>
      </c>
      <c r="AM356" s="99" t="n">
        <f aca="false">F356*AE356</f>
        <v>0</v>
      </c>
      <c r="AN356" s="99" t="n">
        <f aca="false">F356*AF356</f>
        <v>0</v>
      </c>
      <c r="AO356" s="98" t="s">
        <v>728</v>
      </c>
      <c r="AP356" s="98" t="s">
        <v>709</v>
      </c>
      <c r="AQ356" s="86" t="s">
        <v>111</v>
      </c>
    </row>
    <row r="357" customFormat="false" ht="12.75" hidden="false" customHeight="false" outlineLevel="0" collapsed="false">
      <c r="A357" s="100"/>
      <c r="B357" s="100"/>
      <c r="C357" s="100"/>
      <c r="D357" s="101" t="s">
        <v>729</v>
      </c>
      <c r="E357" s="100"/>
      <c r="F357" s="102" t="n">
        <v>1015.92</v>
      </c>
      <c r="G357" s="100"/>
      <c r="H357" s="100"/>
      <c r="I357" s="100"/>
      <c r="J357" s="100"/>
      <c r="K357" s="100"/>
      <c r="L357" s="100"/>
      <c r="M357" s="100"/>
    </row>
    <row r="358" customFormat="false" ht="12.75" hidden="false" customHeight="false" outlineLevel="0" collapsed="false">
      <c r="A358" s="64" t="s">
        <v>730</v>
      </c>
      <c r="B358" s="64" t="s">
        <v>101</v>
      </c>
      <c r="C358" s="64" t="s">
        <v>731</v>
      </c>
      <c r="D358" s="64" t="s">
        <v>732</v>
      </c>
      <c r="E358" s="64" t="s">
        <v>142</v>
      </c>
      <c r="F358" s="96" t="n">
        <v>976.74</v>
      </c>
      <c r="G358" s="96"/>
      <c r="H358" s="96" t="n">
        <f aca="false">F358*AE358</f>
        <v>0</v>
      </c>
      <c r="I358" s="96" t="n">
        <f aca="false">J358-H358</f>
        <v>0</v>
      </c>
      <c r="J358" s="96" t="n">
        <f aca="false">F358*G358</f>
        <v>0</v>
      </c>
      <c r="K358" s="96" t="n">
        <v>4E-005</v>
      </c>
      <c r="L358" s="96" t="n">
        <f aca="false">F358*K358</f>
        <v>0.0390696</v>
      </c>
      <c r="M358" s="97" t="s">
        <v>109</v>
      </c>
      <c r="N358" s="98" t="s">
        <v>103</v>
      </c>
      <c r="O358" s="99" t="n">
        <f aca="false">IF(N358="5",I358,0)</f>
        <v>0</v>
      </c>
      <c r="Z358" s="99" t="n">
        <f aca="false">IF(AD358=0,J358,0)</f>
        <v>0</v>
      </c>
      <c r="AA358" s="99" t="n">
        <f aca="false">IF(AD358=15,J358,0)</f>
        <v>0</v>
      </c>
      <c r="AB358" s="99" t="n">
        <f aca="false">IF(AD358=21,J358,0)</f>
        <v>0</v>
      </c>
      <c r="AD358" s="99" t="n">
        <v>21</v>
      </c>
      <c r="AE358" s="99" t="n">
        <f aca="false">G358*0.0188928524243625</f>
        <v>0</v>
      </c>
      <c r="AF358" s="99" t="n">
        <f aca="false">G358*(1-0.0188928524243625)</f>
        <v>0</v>
      </c>
      <c r="AM358" s="99" t="n">
        <f aca="false">F358*AE358</f>
        <v>0</v>
      </c>
      <c r="AN358" s="99" t="n">
        <f aca="false">F358*AF358</f>
        <v>0</v>
      </c>
      <c r="AO358" s="98" t="s">
        <v>728</v>
      </c>
      <c r="AP358" s="98" t="s">
        <v>709</v>
      </c>
      <c r="AQ358" s="86" t="s">
        <v>111</v>
      </c>
    </row>
    <row r="359" customFormat="false" ht="12.75" hidden="false" customHeight="false" outlineLevel="0" collapsed="false">
      <c r="A359" s="100"/>
      <c r="B359" s="100"/>
      <c r="C359" s="100"/>
      <c r="D359" s="101" t="s">
        <v>733</v>
      </c>
      <c r="E359" s="100"/>
      <c r="F359" s="102" t="n">
        <v>976.74</v>
      </c>
      <c r="G359" s="100"/>
      <c r="H359" s="100"/>
      <c r="I359" s="100"/>
      <c r="J359" s="100"/>
      <c r="K359" s="100"/>
      <c r="L359" s="100"/>
      <c r="M359" s="100"/>
    </row>
    <row r="360" customFormat="false" ht="12.75" hidden="false" customHeight="false" outlineLevel="0" collapsed="false">
      <c r="A360" s="64" t="s">
        <v>734</v>
      </c>
      <c r="B360" s="64" t="s">
        <v>101</v>
      </c>
      <c r="C360" s="64" t="s">
        <v>735</v>
      </c>
      <c r="D360" s="64" t="s">
        <v>736</v>
      </c>
      <c r="E360" s="64" t="s">
        <v>207</v>
      </c>
      <c r="F360" s="96" t="n">
        <v>6</v>
      </c>
      <c r="G360" s="96"/>
      <c r="H360" s="96" t="n">
        <f aca="false">F360*AE360</f>
        <v>0</v>
      </c>
      <c r="I360" s="96" t="n">
        <f aca="false">J360-H360</f>
        <v>0</v>
      </c>
      <c r="J360" s="96" t="n">
        <f aca="false">F360*G360</f>
        <v>0</v>
      </c>
      <c r="K360" s="96" t="n">
        <v>0.01</v>
      </c>
      <c r="L360" s="96" t="n">
        <f aca="false">F360*K360</f>
        <v>0.06</v>
      </c>
      <c r="M360" s="97" t="s">
        <v>109</v>
      </c>
      <c r="N360" s="98" t="s">
        <v>103</v>
      </c>
      <c r="O360" s="99" t="n">
        <f aca="false">IF(N360="5",I360,0)</f>
        <v>0</v>
      </c>
      <c r="Z360" s="99" t="n">
        <f aca="false">IF(AD360=0,J360,0)</f>
        <v>0</v>
      </c>
      <c r="AA360" s="99" t="n">
        <f aca="false">IF(AD360=15,J360,0)</f>
        <v>0</v>
      </c>
      <c r="AB360" s="99" t="n">
        <f aca="false">IF(AD360=21,J360,0)</f>
        <v>0</v>
      </c>
      <c r="AD360" s="99" t="n">
        <v>21</v>
      </c>
      <c r="AE360" s="99" t="n">
        <f aca="false">G360*0.90330507975749</f>
        <v>0</v>
      </c>
      <c r="AF360" s="99" t="n">
        <f aca="false">G360*(1-0.90330507975749)</f>
        <v>0</v>
      </c>
      <c r="AM360" s="99" t="n">
        <f aca="false">F360*AE360</f>
        <v>0</v>
      </c>
      <c r="AN360" s="99" t="n">
        <f aca="false">F360*AF360</f>
        <v>0</v>
      </c>
      <c r="AO360" s="98" t="s">
        <v>728</v>
      </c>
      <c r="AP360" s="98" t="s">
        <v>709</v>
      </c>
      <c r="AQ360" s="86" t="s">
        <v>111</v>
      </c>
    </row>
    <row r="361" customFormat="false" ht="12.75" hidden="false" customHeight="false" outlineLevel="0" collapsed="false">
      <c r="A361" s="100"/>
      <c r="B361" s="100"/>
      <c r="C361" s="100"/>
      <c r="D361" s="101" t="s">
        <v>129</v>
      </c>
      <c r="E361" s="100"/>
      <c r="F361" s="102" t="n">
        <v>6</v>
      </c>
      <c r="G361" s="100"/>
      <c r="H361" s="100"/>
      <c r="I361" s="100"/>
      <c r="J361" s="100"/>
      <c r="K361" s="100"/>
      <c r="L361" s="100"/>
      <c r="M361" s="100"/>
    </row>
    <row r="362" customFormat="false" ht="12.75" hidden="false" customHeight="false" outlineLevel="0" collapsed="false">
      <c r="A362" s="64" t="s">
        <v>737</v>
      </c>
      <c r="B362" s="64" t="s">
        <v>101</v>
      </c>
      <c r="C362" s="64" t="s">
        <v>738</v>
      </c>
      <c r="D362" s="64" t="s">
        <v>739</v>
      </c>
      <c r="E362" s="64" t="s">
        <v>187</v>
      </c>
      <c r="F362" s="96" t="n">
        <v>1591.6041</v>
      </c>
      <c r="G362" s="96"/>
      <c r="H362" s="96" t="n">
        <f aca="false">F362*AE362</f>
        <v>0</v>
      </c>
      <c r="I362" s="96" t="n">
        <f aca="false">J362-H362</f>
        <v>0</v>
      </c>
      <c r="J362" s="96" t="n">
        <f aca="false">F362*G362</f>
        <v>0</v>
      </c>
      <c r="K362" s="96" t="n">
        <v>0</v>
      </c>
      <c r="L362" s="96" t="n">
        <f aca="false">F362*K362</f>
        <v>0</v>
      </c>
      <c r="M362" s="97" t="s">
        <v>109</v>
      </c>
      <c r="N362" s="98" t="s">
        <v>125</v>
      </c>
      <c r="O362" s="99" t="n">
        <f aca="false">IF(N362="5",I362,0)</f>
        <v>0</v>
      </c>
      <c r="Z362" s="99" t="n">
        <f aca="false">IF(AD362=0,J362,0)</f>
        <v>0</v>
      </c>
      <c r="AA362" s="99" t="n">
        <f aca="false">IF(AD362=15,J362,0)</f>
        <v>0</v>
      </c>
      <c r="AB362" s="99" t="n">
        <f aca="false">IF(AD362=21,J362,0)</f>
        <v>0</v>
      </c>
      <c r="AD362" s="99" t="n">
        <v>21</v>
      </c>
      <c r="AE362" s="99" t="n">
        <f aca="false">G362*0</f>
        <v>0</v>
      </c>
      <c r="AF362" s="99" t="n">
        <f aca="false">G362*(1-0)</f>
        <v>0</v>
      </c>
      <c r="AM362" s="99" t="n">
        <f aca="false">F362*AE362</f>
        <v>0</v>
      </c>
      <c r="AN362" s="99" t="n">
        <f aca="false">F362*AF362</f>
        <v>0</v>
      </c>
      <c r="AO362" s="98" t="s">
        <v>728</v>
      </c>
      <c r="AP362" s="98" t="s">
        <v>709</v>
      </c>
      <c r="AQ362" s="86" t="s">
        <v>111</v>
      </c>
    </row>
    <row r="363" customFormat="false" ht="12.75" hidden="false" customHeight="false" outlineLevel="0" collapsed="false">
      <c r="A363" s="91"/>
      <c r="B363" s="92" t="s">
        <v>101</v>
      </c>
      <c r="C363" s="92" t="s">
        <v>517</v>
      </c>
      <c r="D363" s="92" t="s">
        <v>740</v>
      </c>
      <c r="E363" s="92"/>
      <c r="F363" s="92"/>
      <c r="G363" s="92"/>
      <c r="H363" s="93" t="n">
        <f aca="false">SUM(H364:H374)</f>
        <v>0</v>
      </c>
      <c r="I363" s="93" t="n">
        <f aca="false">SUM(I364:I374)</f>
        <v>0</v>
      </c>
      <c r="J363" s="93" t="n">
        <f aca="false">H363+I363</f>
        <v>0</v>
      </c>
      <c r="K363" s="94"/>
      <c r="L363" s="93" t="n">
        <f aca="false">SUM(L364:L374)</f>
        <v>492.6475562</v>
      </c>
      <c r="M363" s="94"/>
      <c r="P363" s="95" t="n">
        <f aca="false">IF(Q363="PR",J363,SUM(O364:O374))</f>
        <v>0</v>
      </c>
      <c r="Q363" s="86" t="s">
        <v>105</v>
      </c>
      <c r="R363" s="95" t="n">
        <f aca="false">IF(Q363="HS",H363,0)</f>
        <v>0</v>
      </c>
      <c r="S363" s="95" t="n">
        <f aca="false">IF(Q363="HS",I363-P363,0)</f>
        <v>0</v>
      </c>
      <c r="T363" s="95" t="n">
        <f aca="false">IF(Q363="PS",H363,0)</f>
        <v>0</v>
      </c>
      <c r="U363" s="95" t="n">
        <f aca="false">IF(Q363="PS",I363-P363,0)</f>
        <v>0</v>
      </c>
      <c r="V363" s="95" t="n">
        <f aca="false">IF(Q363="MP",H363,0)</f>
        <v>0</v>
      </c>
      <c r="W363" s="95" t="n">
        <f aca="false">IF(Q363="MP",I363-P363,0)</f>
        <v>0</v>
      </c>
      <c r="X363" s="95" t="n">
        <f aca="false">IF(Q363="OM",H363,0)</f>
        <v>0</v>
      </c>
      <c r="Y363" s="86" t="s">
        <v>101</v>
      </c>
      <c r="AI363" s="95" t="n">
        <f aca="false">SUM(Z364:Z374)</f>
        <v>0</v>
      </c>
      <c r="AJ363" s="95" t="n">
        <f aca="false">SUM(AA364:AA374)</f>
        <v>0</v>
      </c>
      <c r="AK363" s="95" t="n">
        <f aca="false">SUM(AB364:AB374)</f>
        <v>0</v>
      </c>
    </row>
    <row r="364" customFormat="false" ht="12.75" hidden="false" customHeight="false" outlineLevel="0" collapsed="false">
      <c r="A364" s="64" t="s">
        <v>741</v>
      </c>
      <c r="B364" s="64" t="s">
        <v>101</v>
      </c>
      <c r="C364" s="64" t="s">
        <v>742</v>
      </c>
      <c r="D364" s="64" t="s">
        <v>743</v>
      </c>
      <c r="E364" s="64" t="s">
        <v>108</v>
      </c>
      <c r="F364" s="96" t="n">
        <v>195.35</v>
      </c>
      <c r="G364" s="96"/>
      <c r="H364" s="96" t="n">
        <f aca="false">F364*AE364</f>
        <v>0</v>
      </c>
      <c r="I364" s="96" t="n">
        <f aca="false">J364-H364</f>
        <v>0</v>
      </c>
      <c r="J364" s="96" t="n">
        <f aca="false">F364*G364</f>
        <v>0</v>
      </c>
      <c r="K364" s="96" t="n">
        <v>2.2</v>
      </c>
      <c r="L364" s="96" t="n">
        <f aca="false">F364*K364</f>
        <v>429.77</v>
      </c>
      <c r="M364" s="97" t="s">
        <v>109</v>
      </c>
      <c r="N364" s="98" t="s">
        <v>103</v>
      </c>
      <c r="O364" s="99" t="n">
        <f aca="false">IF(N364="5",I364,0)</f>
        <v>0</v>
      </c>
      <c r="Z364" s="99" t="n">
        <f aca="false">IF(AD364=0,J364,0)</f>
        <v>0</v>
      </c>
      <c r="AA364" s="99" t="n">
        <f aca="false">IF(AD364=15,J364,0)</f>
        <v>0</v>
      </c>
      <c r="AB364" s="99" t="n">
        <f aca="false">IF(AD364=21,J364,0)</f>
        <v>0</v>
      </c>
      <c r="AD364" s="99" t="n">
        <v>21</v>
      </c>
      <c r="AE364" s="99" t="n">
        <f aca="false">G364*0</f>
        <v>0</v>
      </c>
      <c r="AF364" s="99" t="n">
        <f aca="false">G364*(1-0)</f>
        <v>0</v>
      </c>
      <c r="AM364" s="99" t="n">
        <f aca="false">F364*AE364</f>
        <v>0</v>
      </c>
      <c r="AN364" s="99" t="n">
        <f aca="false">F364*AF364</f>
        <v>0</v>
      </c>
      <c r="AO364" s="98" t="s">
        <v>744</v>
      </c>
      <c r="AP364" s="98" t="s">
        <v>709</v>
      </c>
      <c r="AQ364" s="86" t="s">
        <v>111</v>
      </c>
    </row>
    <row r="365" customFormat="false" ht="12.75" hidden="false" customHeight="false" outlineLevel="0" collapsed="false">
      <c r="A365" s="100"/>
      <c r="B365" s="100"/>
      <c r="C365" s="100"/>
      <c r="D365" s="101" t="s">
        <v>745</v>
      </c>
      <c r="E365" s="100"/>
      <c r="F365" s="102" t="n">
        <v>195.35</v>
      </c>
      <c r="G365" s="100"/>
      <c r="H365" s="100"/>
      <c r="I365" s="100"/>
      <c r="J365" s="100"/>
      <c r="K365" s="100"/>
      <c r="L365" s="100"/>
      <c r="M365" s="100"/>
    </row>
    <row r="366" customFormat="false" ht="12.75" hidden="false" customHeight="false" outlineLevel="0" collapsed="false">
      <c r="A366" s="64" t="s">
        <v>746</v>
      </c>
      <c r="B366" s="64" t="s">
        <v>101</v>
      </c>
      <c r="C366" s="64" t="s">
        <v>747</v>
      </c>
      <c r="D366" s="64" t="s">
        <v>748</v>
      </c>
      <c r="E366" s="64" t="s">
        <v>108</v>
      </c>
      <c r="F366" s="96" t="n">
        <v>17.91</v>
      </c>
      <c r="G366" s="96"/>
      <c r="H366" s="96" t="n">
        <f aca="false">F366*AE366</f>
        <v>0</v>
      </c>
      <c r="I366" s="96" t="n">
        <f aca="false">J366-H366</f>
        <v>0</v>
      </c>
      <c r="J366" s="96" t="n">
        <f aca="false">F366*G366</f>
        <v>0</v>
      </c>
      <c r="K366" s="96" t="n">
        <v>1.80182</v>
      </c>
      <c r="L366" s="96" t="n">
        <f aca="false">F366*K366</f>
        <v>32.2705962</v>
      </c>
      <c r="M366" s="97" t="s">
        <v>109</v>
      </c>
      <c r="N366" s="98" t="s">
        <v>103</v>
      </c>
      <c r="O366" s="99" t="n">
        <f aca="false">IF(N366="5",I366,0)</f>
        <v>0</v>
      </c>
      <c r="Z366" s="99" t="n">
        <f aca="false">IF(AD366=0,J366,0)</f>
        <v>0</v>
      </c>
      <c r="AA366" s="99" t="n">
        <f aca="false">IF(AD366=15,J366,0)</f>
        <v>0</v>
      </c>
      <c r="AB366" s="99" t="n">
        <f aca="false">IF(AD366=21,J366,0)</f>
        <v>0</v>
      </c>
      <c r="AD366" s="99" t="n">
        <v>21</v>
      </c>
      <c r="AE366" s="99" t="n">
        <f aca="false">G366*0.052967032967033</f>
        <v>0</v>
      </c>
      <c r="AF366" s="99" t="n">
        <f aca="false">G366*(1-0.052967032967033)</f>
        <v>0</v>
      </c>
      <c r="AM366" s="99" t="n">
        <f aca="false">F366*AE366</f>
        <v>0</v>
      </c>
      <c r="AN366" s="99" t="n">
        <f aca="false">F366*AF366</f>
        <v>0</v>
      </c>
      <c r="AO366" s="98" t="s">
        <v>744</v>
      </c>
      <c r="AP366" s="98" t="s">
        <v>709</v>
      </c>
      <c r="AQ366" s="86" t="s">
        <v>111</v>
      </c>
    </row>
    <row r="367" customFormat="false" ht="12.75" hidden="false" customHeight="false" outlineLevel="0" collapsed="false">
      <c r="A367" s="100"/>
      <c r="B367" s="100"/>
      <c r="C367" s="100"/>
      <c r="D367" s="101" t="s">
        <v>749</v>
      </c>
      <c r="E367" s="100"/>
      <c r="F367" s="102" t="n">
        <v>17.91</v>
      </c>
      <c r="G367" s="100"/>
      <c r="H367" s="100"/>
      <c r="I367" s="100"/>
      <c r="J367" s="100"/>
      <c r="K367" s="100"/>
      <c r="L367" s="100"/>
      <c r="M367" s="100"/>
    </row>
    <row r="368" customFormat="false" ht="12.75" hidden="false" customHeight="false" outlineLevel="0" collapsed="false">
      <c r="A368" s="64" t="s">
        <v>750</v>
      </c>
      <c r="B368" s="64" t="s">
        <v>101</v>
      </c>
      <c r="C368" s="64" t="s">
        <v>751</v>
      </c>
      <c r="D368" s="64" t="s">
        <v>752</v>
      </c>
      <c r="E368" s="64" t="s">
        <v>153</v>
      </c>
      <c r="F368" s="96" t="n">
        <v>172.4</v>
      </c>
      <c r="G368" s="96"/>
      <c r="H368" s="96" t="n">
        <f aca="false">F368*AE368</f>
        <v>0</v>
      </c>
      <c r="I368" s="96" t="n">
        <f aca="false">J368-H368</f>
        <v>0</v>
      </c>
      <c r="J368" s="96" t="n">
        <f aca="false">F368*G368</f>
        <v>0</v>
      </c>
      <c r="K368" s="96" t="n">
        <v>0.042</v>
      </c>
      <c r="L368" s="96" t="n">
        <f aca="false">F368*K368</f>
        <v>7.2408</v>
      </c>
      <c r="M368" s="97" t="s">
        <v>109</v>
      </c>
      <c r="N368" s="98" t="s">
        <v>103</v>
      </c>
      <c r="O368" s="99" t="n">
        <f aca="false">IF(N368="5",I368,0)</f>
        <v>0</v>
      </c>
      <c r="Z368" s="99" t="n">
        <f aca="false">IF(AD368=0,J368,0)</f>
        <v>0</v>
      </c>
      <c r="AA368" s="99" t="n">
        <f aca="false">IF(AD368=15,J368,0)</f>
        <v>0</v>
      </c>
      <c r="AB368" s="99" t="n">
        <f aca="false">IF(AD368=21,J368,0)</f>
        <v>0</v>
      </c>
      <c r="AD368" s="99" t="n">
        <v>21</v>
      </c>
      <c r="AE368" s="99" t="n">
        <f aca="false">G368*0</f>
        <v>0</v>
      </c>
      <c r="AF368" s="99" t="n">
        <f aca="false">G368*(1-0)</f>
        <v>0</v>
      </c>
      <c r="AM368" s="99" t="n">
        <f aca="false">F368*AE368</f>
        <v>0</v>
      </c>
      <c r="AN368" s="99" t="n">
        <f aca="false">F368*AF368</f>
        <v>0</v>
      </c>
      <c r="AO368" s="98" t="s">
        <v>744</v>
      </c>
      <c r="AP368" s="98" t="s">
        <v>709</v>
      </c>
      <c r="AQ368" s="86" t="s">
        <v>111</v>
      </c>
    </row>
    <row r="369" customFormat="false" ht="12.75" hidden="false" customHeight="false" outlineLevel="0" collapsed="false">
      <c r="A369" s="100"/>
      <c r="B369" s="100"/>
      <c r="C369" s="100"/>
      <c r="D369" s="101" t="s">
        <v>753</v>
      </c>
      <c r="E369" s="100"/>
      <c r="F369" s="102" t="n">
        <v>172.4</v>
      </c>
      <c r="G369" s="100"/>
      <c r="H369" s="100"/>
      <c r="I369" s="100"/>
      <c r="J369" s="100"/>
      <c r="K369" s="100"/>
      <c r="L369" s="100"/>
      <c r="M369" s="100"/>
    </row>
    <row r="370" customFormat="false" ht="12.75" hidden="false" customHeight="false" outlineLevel="0" collapsed="false">
      <c r="A370" s="64" t="s">
        <v>754</v>
      </c>
      <c r="B370" s="64" t="s">
        <v>101</v>
      </c>
      <c r="C370" s="64" t="s">
        <v>755</v>
      </c>
      <c r="D370" s="64" t="s">
        <v>756</v>
      </c>
      <c r="E370" s="64" t="s">
        <v>142</v>
      </c>
      <c r="F370" s="96" t="n">
        <v>507.96</v>
      </c>
      <c r="G370" s="96"/>
      <c r="H370" s="96" t="n">
        <f aca="false">F370*AE370</f>
        <v>0</v>
      </c>
      <c r="I370" s="96" t="n">
        <f aca="false">J370-H370</f>
        <v>0</v>
      </c>
      <c r="J370" s="96" t="n">
        <f aca="false">F370*G370</f>
        <v>0</v>
      </c>
      <c r="K370" s="96" t="n">
        <v>0.046</v>
      </c>
      <c r="L370" s="96" t="n">
        <f aca="false">F370*K370</f>
        <v>23.36616</v>
      </c>
      <c r="M370" s="97" t="s">
        <v>109</v>
      </c>
      <c r="N370" s="98" t="s">
        <v>103</v>
      </c>
      <c r="O370" s="99" t="n">
        <f aca="false">IF(N370="5",I370,0)</f>
        <v>0</v>
      </c>
      <c r="Z370" s="99" t="n">
        <f aca="false">IF(AD370=0,J370,0)</f>
        <v>0</v>
      </c>
      <c r="AA370" s="99" t="n">
        <f aca="false">IF(AD370=15,J370,0)</f>
        <v>0</v>
      </c>
      <c r="AB370" s="99" t="n">
        <f aca="false">IF(AD370=21,J370,0)</f>
        <v>0</v>
      </c>
      <c r="AD370" s="99" t="n">
        <v>21</v>
      </c>
      <c r="AE370" s="99" t="n">
        <f aca="false">G370*0</f>
        <v>0</v>
      </c>
      <c r="AF370" s="99" t="n">
        <f aca="false">G370*(1-0)</f>
        <v>0</v>
      </c>
      <c r="AM370" s="99" t="n">
        <f aca="false">F370*AE370</f>
        <v>0</v>
      </c>
      <c r="AN370" s="99" t="n">
        <f aca="false">F370*AF370</f>
        <v>0</v>
      </c>
      <c r="AO370" s="98" t="s">
        <v>744</v>
      </c>
      <c r="AP370" s="98" t="s">
        <v>709</v>
      </c>
      <c r="AQ370" s="86" t="s">
        <v>111</v>
      </c>
    </row>
    <row r="371" customFormat="false" ht="12.75" hidden="false" customHeight="false" outlineLevel="0" collapsed="false">
      <c r="A371" s="100"/>
      <c r="B371" s="100"/>
      <c r="C371" s="100"/>
      <c r="D371" s="101" t="s">
        <v>757</v>
      </c>
      <c r="E371" s="100"/>
      <c r="F371" s="102" t="n">
        <v>507.96</v>
      </c>
      <c r="G371" s="100"/>
      <c r="H371" s="100"/>
      <c r="I371" s="100"/>
      <c r="J371" s="100"/>
      <c r="K371" s="100"/>
      <c r="L371" s="100"/>
      <c r="M371" s="100"/>
    </row>
    <row r="372" customFormat="false" ht="12.75" hidden="false" customHeight="false" outlineLevel="0" collapsed="false">
      <c r="A372" s="64" t="s">
        <v>758</v>
      </c>
      <c r="B372" s="64" t="s">
        <v>101</v>
      </c>
      <c r="C372" s="64" t="s">
        <v>759</v>
      </c>
      <c r="D372" s="64" t="s">
        <v>760</v>
      </c>
      <c r="E372" s="64" t="s">
        <v>187</v>
      </c>
      <c r="F372" s="96" t="n">
        <v>492.64756</v>
      </c>
      <c r="G372" s="96"/>
      <c r="H372" s="96" t="n">
        <f aca="false">F372*AE372</f>
        <v>0</v>
      </c>
      <c r="I372" s="96" t="n">
        <f aca="false">J372-H372</f>
        <v>0</v>
      </c>
      <c r="J372" s="96" t="n">
        <f aca="false">F372*G372</f>
        <v>0</v>
      </c>
      <c r="K372" s="96" t="n">
        <v>0</v>
      </c>
      <c r="L372" s="96" t="n">
        <f aca="false">F372*K372</f>
        <v>0</v>
      </c>
      <c r="M372" s="97" t="s">
        <v>109</v>
      </c>
      <c r="N372" s="98" t="s">
        <v>125</v>
      </c>
      <c r="O372" s="99" t="n">
        <f aca="false">IF(N372="5",I372,0)</f>
        <v>0</v>
      </c>
      <c r="Z372" s="99" t="n">
        <f aca="false">IF(AD372=0,J372,0)</f>
        <v>0</v>
      </c>
      <c r="AA372" s="99" t="n">
        <f aca="false">IF(AD372=15,J372,0)</f>
        <v>0</v>
      </c>
      <c r="AB372" s="99" t="n">
        <f aca="false">IF(AD372=21,J372,0)</f>
        <v>0</v>
      </c>
      <c r="AD372" s="99" t="n">
        <v>21</v>
      </c>
      <c r="AE372" s="99" t="n">
        <f aca="false">G372*0</f>
        <v>0</v>
      </c>
      <c r="AF372" s="99" t="n">
        <f aca="false">G372*(1-0)</f>
        <v>0</v>
      </c>
      <c r="AM372" s="99" t="n">
        <f aca="false">F372*AE372</f>
        <v>0</v>
      </c>
      <c r="AN372" s="99" t="n">
        <f aca="false">F372*AF372</f>
        <v>0</v>
      </c>
      <c r="AO372" s="98" t="s">
        <v>744</v>
      </c>
      <c r="AP372" s="98" t="s">
        <v>709</v>
      </c>
      <c r="AQ372" s="86" t="s">
        <v>111</v>
      </c>
    </row>
    <row r="373" customFormat="false" ht="12.75" hidden="false" customHeight="false" outlineLevel="0" collapsed="false">
      <c r="A373" s="64" t="s">
        <v>761</v>
      </c>
      <c r="B373" s="64" t="s">
        <v>101</v>
      </c>
      <c r="C373" s="64" t="s">
        <v>762</v>
      </c>
      <c r="D373" s="64" t="s">
        <v>763</v>
      </c>
      <c r="E373" s="64" t="s">
        <v>187</v>
      </c>
      <c r="F373" s="96" t="n">
        <v>492.64756</v>
      </c>
      <c r="G373" s="96"/>
      <c r="H373" s="96" t="n">
        <f aca="false">F373*AE373</f>
        <v>0</v>
      </c>
      <c r="I373" s="96" t="n">
        <f aca="false">J373-H373</f>
        <v>0</v>
      </c>
      <c r="J373" s="96" t="n">
        <f aca="false">F373*G373</f>
        <v>0</v>
      </c>
      <c r="K373" s="96" t="n">
        <v>0</v>
      </c>
      <c r="L373" s="96" t="n">
        <f aca="false">F373*K373</f>
        <v>0</v>
      </c>
      <c r="M373" s="97" t="s">
        <v>109</v>
      </c>
      <c r="N373" s="98" t="s">
        <v>125</v>
      </c>
      <c r="O373" s="99" t="n">
        <f aca="false">IF(N373="5",I373,0)</f>
        <v>0</v>
      </c>
      <c r="Z373" s="99" t="n">
        <f aca="false">IF(AD373=0,J373,0)</f>
        <v>0</v>
      </c>
      <c r="AA373" s="99" t="n">
        <f aca="false">IF(AD373=15,J373,0)</f>
        <v>0</v>
      </c>
      <c r="AB373" s="99" t="n">
        <f aca="false">IF(AD373=21,J373,0)</f>
        <v>0</v>
      </c>
      <c r="AD373" s="99" t="n">
        <v>21</v>
      </c>
      <c r="AE373" s="99" t="n">
        <f aca="false">G373*0</f>
        <v>0</v>
      </c>
      <c r="AF373" s="99" t="n">
        <f aca="false">G373*(1-0)</f>
        <v>0</v>
      </c>
      <c r="AM373" s="99" t="n">
        <f aca="false">F373*AE373</f>
        <v>0</v>
      </c>
      <c r="AN373" s="99" t="n">
        <f aca="false">F373*AF373</f>
        <v>0</v>
      </c>
      <c r="AO373" s="98" t="s">
        <v>744</v>
      </c>
      <c r="AP373" s="98" t="s">
        <v>709</v>
      </c>
      <c r="AQ373" s="86" t="s">
        <v>111</v>
      </c>
    </row>
    <row r="374" customFormat="false" ht="12.75" hidden="false" customHeight="false" outlineLevel="0" collapsed="false">
      <c r="A374" s="64" t="s">
        <v>764</v>
      </c>
      <c r="B374" s="64" t="s">
        <v>101</v>
      </c>
      <c r="C374" s="64" t="s">
        <v>765</v>
      </c>
      <c r="D374" s="64" t="s">
        <v>766</v>
      </c>
      <c r="E374" s="64" t="s">
        <v>187</v>
      </c>
      <c r="F374" s="96" t="n">
        <v>492.64756</v>
      </c>
      <c r="G374" s="96"/>
      <c r="H374" s="96" t="n">
        <f aca="false">F374*AE374</f>
        <v>0</v>
      </c>
      <c r="I374" s="96" t="n">
        <f aca="false">J374-H374</f>
        <v>0</v>
      </c>
      <c r="J374" s="96" t="n">
        <f aca="false">F374*G374</f>
        <v>0</v>
      </c>
      <c r="K374" s="96" t="n">
        <v>0</v>
      </c>
      <c r="L374" s="96" t="n">
        <f aca="false">F374*K374</f>
        <v>0</v>
      </c>
      <c r="M374" s="97" t="s">
        <v>109</v>
      </c>
      <c r="N374" s="98" t="s">
        <v>125</v>
      </c>
      <c r="O374" s="99" t="n">
        <f aca="false">IF(N374="5",I374,0)</f>
        <v>0</v>
      </c>
      <c r="Z374" s="99" t="n">
        <f aca="false">IF(AD374=0,J374,0)</f>
        <v>0</v>
      </c>
      <c r="AA374" s="99" t="n">
        <f aca="false">IF(AD374=15,J374,0)</f>
        <v>0</v>
      </c>
      <c r="AB374" s="99" t="n">
        <f aca="false">IF(AD374=21,J374,0)</f>
        <v>0</v>
      </c>
      <c r="AD374" s="99" t="n">
        <v>21</v>
      </c>
      <c r="AE374" s="99" t="n">
        <f aca="false">G374*0</f>
        <v>0</v>
      </c>
      <c r="AF374" s="99" t="n">
        <f aca="false">G374*(1-0)</f>
        <v>0</v>
      </c>
      <c r="AM374" s="99" t="n">
        <f aca="false">F374*AE374</f>
        <v>0</v>
      </c>
      <c r="AN374" s="99" t="n">
        <f aca="false">F374*AF374</f>
        <v>0</v>
      </c>
      <c r="AO374" s="98" t="s">
        <v>744</v>
      </c>
      <c r="AP374" s="98" t="s">
        <v>709</v>
      </c>
      <c r="AQ374" s="86" t="s">
        <v>111</v>
      </c>
    </row>
    <row r="375" customFormat="false" ht="12.75" hidden="false" customHeight="false" outlineLevel="0" collapsed="false">
      <c r="A375" s="91"/>
      <c r="B375" s="92" t="s">
        <v>101</v>
      </c>
      <c r="C375" s="92" t="s">
        <v>767</v>
      </c>
      <c r="D375" s="92" t="s">
        <v>768</v>
      </c>
      <c r="E375" s="92"/>
      <c r="F375" s="92"/>
      <c r="G375" s="92"/>
      <c r="H375" s="93" t="n">
        <f aca="false">SUM(H376:H376)</f>
        <v>0</v>
      </c>
      <c r="I375" s="93" t="n">
        <f aca="false">SUM(I376:I376)</f>
        <v>0</v>
      </c>
      <c r="J375" s="93" t="n">
        <f aca="false">H375+I375</f>
        <v>0</v>
      </c>
      <c r="K375" s="94"/>
      <c r="L375" s="93" t="n">
        <f aca="false">SUM(L376:L376)</f>
        <v>0</v>
      </c>
      <c r="M375" s="94"/>
      <c r="P375" s="95" t="n">
        <f aca="false">IF(Q375="PR",J375,SUM(O376:O376))</f>
        <v>0</v>
      </c>
      <c r="Q375" s="86" t="s">
        <v>769</v>
      </c>
      <c r="R375" s="95" t="n">
        <f aca="false">IF(Q375="HS",H375,0)</f>
        <v>0</v>
      </c>
      <c r="S375" s="95" t="n">
        <f aca="false">IF(Q375="HS",I375-P375,0)</f>
        <v>0</v>
      </c>
      <c r="T375" s="95" t="n">
        <f aca="false">IF(Q375="PS",H375,0)</f>
        <v>0</v>
      </c>
      <c r="U375" s="95" t="n">
        <f aca="false">IF(Q375="PS",I375-P375,0)</f>
        <v>0</v>
      </c>
      <c r="V375" s="95" t="n">
        <f aca="false">IF(Q375="MP",H375,0)</f>
        <v>0</v>
      </c>
      <c r="W375" s="95" t="n">
        <f aca="false">IF(Q375="MP",I375-P375,0)</f>
        <v>0</v>
      </c>
      <c r="X375" s="95" t="n">
        <f aca="false">IF(Q375="OM",H375,0)</f>
        <v>0</v>
      </c>
      <c r="Y375" s="86" t="s">
        <v>101</v>
      </c>
      <c r="AI375" s="95" t="n">
        <f aca="false">SUM(Z376:Z376)</f>
        <v>0</v>
      </c>
      <c r="AJ375" s="95" t="n">
        <f aca="false">SUM(AA376:AA376)</f>
        <v>0</v>
      </c>
      <c r="AK375" s="95" t="n">
        <f aca="false">SUM(AB376:AB376)</f>
        <v>0</v>
      </c>
    </row>
    <row r="376" customFormat="false" ht="12.75" hidden="false" customHeight="false" outlineLevel="0" collapsed="false">
      <c r="A376" s="64" t="s">
        <v>17</v>
      </c>
      <c r="B376" s="64" t="s">
        <v>101</v>
      </c>
      <c r="C376" s="64" t="s">
        <v>770</v>
      </c>
      <c r="D376" s="64" t="s">
        <v>771</v>
      </c>
      <c r="E376" s="64" t="s">
        <v>460</v>
      </c>
      <c r="F376" s="96" t="n">
        <v>1</v>
      </c>
      <c r="G376" s="96" t="n">
        <f aca="false">SILNO!F17</f>
        <v>0</v>
      </c>
      <c r="H376" s="96" t="n">
        <f aca="false">F376*AE376</f>
        <v>0</v>
      </c>
      <c r="I376" s="96" t="n">
        <f aca="false">J376-H376</f>
        <v>0</v>
      </c>
      <c r="J376" s="96" t="n">
        <f aca="false">F376*G376</f>
        <v>0</v>
      </c>
      <c r="K376" s="96" t="n">
        <v>0</v>
      </c>
      <c r="L376" s="96" t="n">
        <f aca="false">F376*K376</f>
        <v>0</v>
      </c>
      <c r="M376" s="97" t="s">
        <v>631</v>
      </c>
      <c r="N376" s="98" t="s">
        <v>113</v>
      </c>
      <c r="O376" s="99" t="n">
        <f aca="false">IF(N376="5",I376,0)</f>
        <v>0</v>
      </c>
      <c r="Z376" s="99" t="n">
        <f aca="false">IF(AD376=0,J376,0)</f>
        <v>0</v>
      </c>
      <c r="AA376" s="99" t="n">
        <f aca="false">IF(AD376=15,J376,0)</f>
        <v>0</v>
      </c>
      <c r="AB376" s="99" t="n">
        <f aca="false">IF(AD376=21,J376,0)</f>
        <v>0</v>
      </c>
      <c r="AD376" s="99" t="n">
        <v>21</v>
      </c>
      <c r="AE376" s="99" t="n">
        <f aca="false">G376*0.6076</f>
        <v>0</v>
      </c>
      <c r="AF376" s="99" t="n">
        <f aca="false">G376*(1-0.6076)</f>
        <v>0</v>
      </c>
      <c r="AM376" s="99" t="n">
        <f aca="false">F376*AE376</f>
        <v>0</v>
      </c>
      <c r="AN376" s="99" t="n">
        <f aca="false">F376*AF376</f>
        <v>0</v>
      </c>
      <c r="AO376" s="98" t="s">
        <v>772</v>
      </c>
      <c r="AP376" s="98" t="s">
        <v>709</v>
      </c>
      <c r="AQ376" s="86" t="s">
        <v>111</v>
      </c>
    </row>
    <row r="377" customFormat="false" ht="12.75" hidden="false" customHeight="false" outlineLevel="0" collapsed="false">
      <c r="A377" s="110"/>
      <c r="B377" s="110"/>
      <c r="C377" s="110"/>
      <c r="D377" s="111" t="s">
        <v>103</v>
      </c>
      <c r="E377" s="110"/>
      <c r="F377" s="112" t="n">
        <v>1</v>
      </c>
      <c r="G377" s="110"/>
      <c r="H377" s="110"/>
      <c r="I377" s="110"/>
      <c r="J377" s="110"/>
      <c r="K377" s="110"/>
      <c r="L377" s="110"/>
      <c r="M377" s="110"/>
    </row>
    <row r="378" customFormat="false" ht="12.75" hidden="false" customHeight="false" outlineLevel="0" collapsed="false">
      <c r="A378" s="113"/>
      <c r="B378" s="113"/>
      <c r="C378" s="113"/>
      <c r="D378" s="113"/>
      <c r="E378" s="113"/>
      <c r="F378" s="113"/>
      <c r="G378" s="113"/>
      <c r="H378" s="114" t="s">
        <v>773</v>
      </c>
      <c r="I378" s="114"/>
      <c r="J378" s="115" t="n">
        <f aca="false">J13+J36+J39+J53+J73+J82+J96+J101+J112+J125+J137+J148+J168+J174+J194+J208+J211+J225+J237+J246+J252+J266+J300+J308+J317+J321+J324+J331+J343+J352+J355+J363+J375</f>
        <v>0</v>
      </c>
      <c r="K378" s="113"/>
      <c r="L378" s="113"/>
      <c r="M378" s="113"/>
      <c r="Z378" s="116" t="n">
        <f aca="false">SUM(Z13:Z377)</f>
        <v>0</v>
      </c>
      <c r="AA378" s="116" t="n">
        <f aca="false">SUM(AA13:AA377)</f>
        <v>0</v>
      </c>
      <c r="AB378" s="116" t="n">
        <f aca="false">SUM(AB13:AB377)</f>
        <v>0</v>
      </c>
    </row>
    <row r="379" customFormat="false" ht="11.25" hidden="false" customHeight="true" outlineLevel="0" collapsed="false">
      <c r="A379" s="117" t="s">
        <v>63</v>
      </c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</row>
    <row r="380" customFormat="false" ht="409.6" hidden="true" customHeight="tru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  <c r="K380" s="63"/>
      <c r="L380" s="63"/>
      <c r="M380" s="63"/>
    </row>
    <row r="381" customFormat="false" ht="12.75" hidden="false" customHeight="fals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</row>
    <row r="382" customFormat="false" ht="12.75" hidden="false" customHeight="fals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</row>
    <row r="383" customFormat="false" ht="12.75" hidden="false" customHeight="fals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</row>
    <row r="384" customFormat="false" ht="12.75" hidden="false" customHeight="fals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</row>
    <row r="385" customFormat="false" ht="12.75" hidden="false" customHeight="fals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</row>
    <row r="386" customFormat="false" ht="12.75" hidden="false" customHeight="fals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</row>
    <row r="387" customFormat="false" ht="12.75" hidden="false" customHeight="fals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</row>
    <row r="388" customFormat="false" ht="12.75" hidden="false" customHeight="fals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</row>
    <row r="389" customFormat="false" ht="12.75" hidden="false" customHeight="fals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</row>
    <row r="390" customFormat="false" ht="12.75" hidden="false" customHeight="fals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</row>
    <row r="391" customFormat="false" ht="12.75" hidden="false" customHeight="fals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</row>
    <row r="392" customFormat="false" ht="12.75" hidden="false" customHeight="fals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</row>
    <row r="393" customFormat="false" ht="12.75" hidden="false" customHeight="fals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</row>
    <row r="394" customFormat="false" ht="12.75" hidden="false" customHeight="fals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</row>
    <row r="395" customFormat="false" ht="12.75" hidden="false" customHeight="fals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</row>
    <row r="396" customFormat="false" ht="12.75" hidden="false" customHeight="fals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</row>
    <row r="397" customFormat="false" ht="12.75" hidden="false" customHeight="fals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</row>
    <row r="398" customFormat="false" ht="12.75" hidden="false" customHeight="fals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</row>
    <row r="399" customFormat="false" ht="12.75" hidden="false" customHeight="fals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</row>
    <row r="400" customFormat="false" ht="12.75" hidden="false" customHeight="fals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</row>
  </sheetData>
  <mergeCells count="65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36:G36"/>
    <mergeCell ref="D39:G39"/>
    <mergeCell ref="D53:G53"/>
    <mergeCell ref="D73:G73"/>
    <mergeCell ref="D82:G82"/>
    <mergeCell ref="D96:G96"/>
    <mergeCell ref="D101:G101"/>
    <mergeCell ref="D112:G112"/>
    <mergeCell ref="D116:M116"/>
    <mergeCell ref="D125:G125"/>
    <mergeCell ref="D137:G137"/>
    <mergeCell ref="D148:G148"/>
    <mergeCell ref="D168:G168"/>
    <mergeCell ref="D174:G174"/>
    <mergeCell ref="D194:G194"/>
    <mergeCell ref="D208:G208"/>
    <mergeCell ref="D211:G211"/>
    <mergeCell ref="D225:G225"/>
    <mergeCell ref="D237:G237"/>
    <mergeCell ref="D246:G246"/>
    <mergeCell ref="D252:G252"/>
    <mergeCell ref="D266:G266"/>
    <mergeCell ref="D300:G300"/>
    <mergeCell ref="D308:G308"/>
    <mergeCell ref="D317:G317"/>
    <mergeCell ref="D320:M320"/>
    <mergeCell ref="D321:G321"/>
    <mergeCell ref="D324:G324"/>
    <mergeCell ref="D331:G331"/>
    <mergeCell ref="D343:G343"/>
    <mergeCell ref="D352:G352"/>
    <mergeCell ref="D355:G355"/>
    <mergeCell ref="D363:G363"/>
    <mergeCell ref="D375:G375"/>
    <mergeCell ref="H378:I378"/>
    <mergeCell ref="A380:M38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3.99"/>
    <col collapsed="false" customWidth="true" hidden="false" outlineLevel="0" max="2" min="2" style="119" width="3.99"/>
    <col collapsed="false" customWidth="true" hidden="false" outlineLevel="0" max="3" min="3" style="118" width="28.56"/>
    <col collapsed="false" customWidth="true" hidden="false" outlineLevel="0" max="4" min="4" style="118" width="12.7"/>
    <col collapsed="false" customWidth="false" hidden="false" outlineLevel="0" max="257" min="5" style="118" width="9.14"/>
  </cols>
  <sheetData>
    <row r="1" customFormat="false" ht="51.75" hidden="false" customHeight="false" outlineLevel="0" collapsed="false">
      <c r="A1" s="120"/>
      <c r="B1" s="121"/>
      <c r="C1" s="122" t="s">
        <v>774</v>
      </c>
      <c r="D1" s="123" t="s">
        <v>775</v>
      </c>
      <c r="E1" s="123" t="s">
        <v>776</v>
      </c>
      <c r="F1" s="123" t="s">
        <v>777</v>
      </c>
      <c r="G1" s="123" t="s">
        <v>778</v>
      </c>
      <c r="H1" s="124" t="s">
        <v>779</v>
      </c>
    </row>
    <row r="2" customFormat="false" ht="12.75" hidden="false" customHeight="false" outlineLevel="0" collapsed="false">
      <c r="A2" s="125" t="s">
        <v>780</v>
      </c>
      <c r="B2" s="126" t="n">
        <v>1</v>
      </c>
      <c r="C2" s="127" t="s">
        <v>781</v>
      </c>
      <c r="D2" s="128" t="s">
        <v>153</v>
      </c>
      <c r="E2" s="129" t="n">
        <v>3.7</v>
      </c>
      <c r="F2" s="130"/>
      <c r="G2" s="130"/>
      <c r="H2" s="131"/>
    </row>
    <row r="3" customFormat="false" ht="25.5" hidden="false" customHeight="false" outlineLevel="0" collapsed="false">
      <c r="A3" s="125"/>
      <c r="B3" s="126" t="n">
        <v>2</v>
      </c>
      <c r="C3" s="132" t="s">
        <v>782</v>
      </c>
      <c r="D3" s="128" t="s">
        <v>783</v>
      </c>
      <c r="E3" s="129" t="n">
        <v>1</v>
      </c>
      <c r="F3" s="130"/>
      <c r="G3" s="130"/>
      <c r="H3" s="131"/>
    </row>
    <row r="4" customFormat="false" ht="25.5" hidden="false" customHeight="false" outlineLevel="0" collapsed="false">
      <c r="A4" s="125"/>
      <c r="B4" s="126" t="n">
        <v>3</v>
      </c>
      <c r="C4" s="132" t="s">
        <v>784</v>
      </c>
      <c r="D4" s="128" t="s">
        <v>783</v>
      </c>
      <c r="E4" s="129" t="n">
        <v>2</v>
      </c>
      <c r="F4" s="130"/>
      <c r="G4" s="130"/>
      <c r="H4" s="131"/>
    </row>
    <row r="5" customFormat="false" ht="12.75" hidden="false" customHeight="false" outlineLevel="0" collapsed="false">
      <c r="A5" s="125"/>
      <c r="B5" s="126"/>
      <c r="C5" s="132" t="s">
        <v>785</v>
      </c>
      <c r="D5" s="128" t="s">
        <v>783</v>
      </c>
      <c r="E5" s="129" t="n">
        <v>1</v>
      </c>
      <c r="F5" s="130"/>
      <c r="G5" s="130"/>
      <c r="H5" s="131"/>
    </row>
    <row r="6" customFormat="false" ht="12.75" hidden="false" customHeight="false" outlineLevel="0" collapsed="false">
      <c r="A6" s="125"/>
      <c r="B6" s="126"/>
      <c r="C6" s="132" t="s">
        <v>786</v>
      </c>
      <c r="D6" s="128" t="s">
        <v>783</v>
      </c>
      <c r="E6" s="129" t="n">
        <v>2</v>
      </c>
      <c r="F6" s="130"/>
      <c r="G6" s="130"/>
      <c r="H6" s="131"/>
    </row>
    <row r="7" customFormat="false" ht="12.75" hidden="false" customHeight="false" outlineLevel="0" collapsed="false">
      <c r="A7" s="125"/>
      <c r="B7" s="133" t="n">
        <v>4</v>
      </c>
      <c r="C7" s="132" t="s">
        <v>787</v>
      </c>
      <c r="D7" s="128" t="s">
        <v>783</v>
      </c>
      <c r="E7" s="129" t="n">
        <v>1</v>
      </c>
      <c r="F7" s="130"/>
      <c r="G7" s="130"/>
      <c r="H7" s="131"/>
    </row>
    <row r="8" customFormat="false" ht="12.75" hidden="false" customHeight="false" outlineLevel="0" collapsed="false">
      <c r="A8" s="125"/>
      <c r="B8" s="126" t="n">
        <v>5</v>
      </c>
      <c r="C8" s="132" t="s">
        <v>788</v>
      </c>
      <c r="D8" s="128" t="s">
        <v>783</v>
      </c>
      <c r="E8" s="129" t="n">
        <v>1</v>
      </c>
      <c r="F8" s="130"/>
      <c r="G8" s="130"/>
      <c r="H8" s="131"/>
    </row>
    <row r="9" customFormat="false" ht="12.75" hidden="false" customHeight="false" outlineLevel="0" collapsed="false">
      <c r="A9" s="125"/>
      <c r="B9" s="126"/>
      <c r="C9" s="132" t="s">
        <v>789</v>
      </c>
      <c r="D9" s="128"/>
      <c r="E9" s="129"/>
      <c r="F9" s="130"/>
      <c r="G9" s="130"/>
      <c r="H9" s="131"/>
    </row>
    <row r="10" customFormat="false" ht="12.75" hidden="false" customHeight="false" outlineLevel="0" collapsed="false">
      <c r="A10" s="125" t="s">
        <v>790</v>
      </c>
      <c r="B10" s="126" t="n">
        <v>6</v>
      </c>
      <c r="C10" s="132" t="s">
        <v>791</v>
      </c>
      <c r="D10" s="128" t="s">
        <v>153</v>
      </c>
      <c r="E10" s="129" t="n">
        <f aca="false">3.7+3.6</f>
        <v>7.3</v>
      </c>
      <c r="F10" s="130"/>
      <c r="G10" s="130"/>
      <c r="H10" s="131"/>
    </row>
    <row r="11" customFormat="false" ht="12.75" hidden="false" customHeight="false" outlineLevel="0" collapsed="false">
      <c r="A11" s="125"/>
      <c r="B11" s="126" t="n">
        <v>7</v>
      </c>
      <c r="C11" s="132" t="s">
        <v>792</v>
      </c>
      <c r="D11" s="128" t="s">
        <v>783</v>
      </c>
      <c r="E11" s="129" t="n">
        <v>1</v>
      </c>
      <c r="F11" s="130"/>
      <c r="G11" s="130"/>
      <c r="H11" s="131"/>
    </row>
    <row r="12" customFormat="false" ht="76.5" hidden="false" customHeight="false" outlineLevel="0" collapsed="false">
      <c r="A12" s="125"/>
      <c r="B12" s="133" t="n">
        <v>8</v>
      </c>
      <c r="C12" s="134" t="s">
        <v>793</v>
      </c>
      <c r="D12" s="128" t="s">
        <v>783</v>
      </c>
      <c r="E12" s="129" t="n">
        <v>1</v>
      </c>
      <c r="F12" s="130"/>
      <c r="G12" s="130"/>
      <c r="H12" s="131"/>
    </row>
    <row r="13" customFormat="false" ht="12.75" hidden="false" customHeight="false" outlineLevel="0" collapsed="false">
      <c r="A13" s="125"/>
      <c r="B13" s="126" t="n">
        <v>9</v>
      </c>
      <c r="C13" s="132" t="s">
        <v>794</v>
      </c>
      <c r="D13" s="128" t="s">
        <v>783</v>
      </c>
      <c r="E13" s="129" t="n">
        <v>1</v>
      </c>
      <c r="F13" s="130"/>
      <c r="G13" s="130"/>
      <c r="H13" s="131"/>
    </row>
    <row r="14" customFormat="false" ht="12.75" hidden="false" customHeight="false" outlineLevel="0" collapsed="false">
      <c r="A14" s="125"/>
      <c r="B14" s="126" t="n">
        <v>10</v>
      </c>
      <c r="C14" s="134" t="s">
        <v>795</v>
      </c>
      <c r="D14" s="128" t="s">
        <v>783</v>
      </c>
      <c r="E14" s="130" t="n">
        <v>1</v>
      </c>
      <c r="F14" s="130"/>
      <c r="G14" s="130"/>
      <c r="H14" s="131"/>
    </row>
    <row r="15" customFormat="false" ht="12.75" hidden="false" customHeight="false" outlineLevel="0" collapsed="false">
      <c r="A15" s="125"/>
      <c r="B15" s="126" t="n">
        <v>11</v>
      </c>
      <c r="C15" s="134" t="s">
        <v>796</v>
      </c>
      <c r="D15" s="128" t="s">
        <v>783</v>
      </c>
      <c r="E15" s="130" t="n">
        <v>1</v>
      </c>
      <c r="F15" s="130"/>
      <c r="G15" s="130"/>
      <c r="H15" s="131"/>
    </row>
    <row r="16" customFormat="false" ht="12.75" hidden="false" customHeight="false" outlineLevel="0" collapsed="false">
      <c r="A16" s="125"/>
      <c r="B16" s="133" t="n">
        <v>12</v>
      </c>
      <c r="C16" s="134" t="s">
        <v>797</v>
      </c>
      <c r="D16" s="128" t="s">
        <v>783</v>
      </c>
      <c r="E16" s="130" t="n">
        <v>1</v>
      </c>
      <c r="F16" s="130"/>
      <c r="G16" s="130"/>
      <c r="H16" s="131"/>
    </row>
    <row r="17" customFormat="false" ht="12.75" hidden="false" customHeight="false" outlineLevel="0" collapsed="false">
      <c r="A17" s="125"/>
      <c r="B17" s="126" t="n">
        <v>13</v>
      </c>
      <c r="C17" s="134" t="s">
        <v>798</v>
      </c>
      <c r="D17" s="128" t="s">
        <v>783</v>
      </c>
      <c r="E17" s="130" t="n">
        <v>1</v>
      </c>
      <c r="F17" s="130"/>
      <c r="G17" s="130"/>
      <c r="H17" s="131"/>
    </row>
    <row r="18" customFormat="false" ht="12.75" hidden="false" customHeight="false" outlineLevel="0" collapsed="false">
      <c r="A18" s="125"/>
      <c r="B18" s="126" t="n">
        <v>14</v>
      </c>
      <c r="C18" s="134" t="s">
        <v>799</v>
      </c>
      <c r="D18" s="128" t="s">
        <v>783</v>
      </c>
      <c r="E18" s="130" t="n">
        <v>1</v>
      </c>
      <c r="F18" s="130"/>
      <c r="G18" s="130"/>
      <c r="H18" s="131"/>
    </row>
    <row r="19" customFormat="false" ht="12.75" hidden="false" customHeight="false" outlineLevel="0" collapsed="false">
      <c r="A19" s="125"/>
      <c r="B19" s="126" t="n">
        <v>15</v>
      </c>
      <c r="C19" s="134" t="s">
        <v>800</v>
      </c>
      <c r="D19" s="128" t="s">
        <v>783</v>
      </c>
      <c r="E19" s="130" t="n">
        <v>1</v>
      </c>
      <c r="F19" s="130"/>
      <c r="G19" s="130"/>
      <c r="H19" s="131"/>
    </row>
    <row r="20" customFormat="false" ht="12.75" hidden="false" customHeight="false" outlineLevel="0" collapsed="false">
      <c r="A20" s="125"/>
      <c r="B20" s="133" t="n">
        <v>16</v>
      </c>
      <c r="C20" s="134" t="s">
        <v>801</v>
      </c>
      <c r="D20" s="128" t="s">
        <v>783</v>
      </c>
      <c r="E20" s="130" t="n">
        <v>1</v>
      </c>
      <c r="F20" s="130"/>
      <c r="G20" s="130"/>
      <c r="H20" s="131"/>
    </row>
    <row r="21" customFormat="false" ht="12.75" hidden="false" customHeight="false" outlineLevel="0" collapsed="false">
      <c r="A21" s="125"/>
      <c r="B21" s="126" t="n">
        <v>17</v>
      </c>
      <c r="C21" s="134" t="s">
        <v>802</v>
      </c>
      <c r="D21" s="128" t="s">
        <v>783</v>
      </c>
      <c r="E21" s="130" t="n">
        <v>1</v>
      </c>
      <c r="F21" s="130"/>
      <c r="G21" s="130"/>
      <c r="H21" s="131"/>
    </row>
    <row r="22" customFormat="false" ht="25.5" hidden="false" customHeight="false" outlineLevel="0" collapsed="false">
      <c r="A22" s="125"/>
      <c r="B22" s="126" t="n">
        <v>18</v>
      </c>
      <c r="C22" s="135" t="s">
        <v>803</v>
      </c>
      <c r="D22" s="128" t="s">
        <v>783</v>
      </c>
      <c r="E22" s="129" t="n">
        <v>5</v>
      </c>
      <c r="F22" s="130"/>
      <c r="G22" s="130"/>
      <c r="H22" s="131"/>
    </row>
    <row r="23" customFormat="false" ht="12.75" hidden="false" customHeight="false" outlineLevel="0" collapsed="false">
      <c r="A23" s="125"/>
      <c r="B23" s="126" t="n">
        <v>19</v>
      </c>
      <c r="C23" s="132" t="s">
        <v>804</v>
      </c>
      <c r="D23" s="136" t="s">
        <v>783</v>
      </c>
      <c r="E23" s="129" t="n">
        <v>1</v>
      </c>
      <c r="F23" s="130"/>
      <c r="G23" s="130"/>
      <c r="H23" s="131"/>
    </row>
    <row r="24" customFormat="false" ht="12.75" hidden="false" customHeight="false" outlineLevel="0" collapsed="false">
      <c r="A24" s="125"/>
      <c r="B24" s="126" t="n">
        <v>20</v>
      </c>
      <c r="C24" s="132" t="s">
        <v>805</v>
      </c>
      <c r="D24" s="128" t="s">
        <v>783</v>
      </c>
      <c r="E24" s="129" t="n">
        <v>1</v>
      </c>
      <c r="F24" s="130"/>
      <c r="G24" s="130"/>
      <c r="H24" s="131"/>
    </row>
    <row r="25" customFormat="false" ht="12.75" hidden="false" customHeight="false" outlineLevel="0" collapsed="false">
      <c r="A25" s="125"/>
      <c r="B25" s="126"/>
      <c r="C25" s="132" t="s">
        <v>806</v>
      </c>
      <c r="D25" s="128"/>
      <c r="E25" s="129"/>
      <c r="F25" s="130"/>
      <c r="G25" s="130"/>
      <c r="H25" s="131"/>
    </row>
    <row r="26" customFormat="false" ht="25.5" hidden="false" customHeight="false" outlineLevel="0" collapsed="false">
      <c r="A26" s="125"/>
      <c r="B26" s="126" t="n">
        <v>21</v>
      </c>
      <c r="C26" s="132" t="s">
        <v>807</v>
      </c>
      <c r="D26" s="128" t="s">
        <v>808</v>
      </c>
      <c r="E26" s="129" t="n">
        <v>2</v>
      </c>
      <c r="F26" s="129"/>
      <c r="G26" s="130"/>
      <c r="H26" s="131"/>
    </row>
    <row r="27" customFormat="false" ht="12.75" hidden="false" customHeight="false" outlineLevel="0" collapsed="false">
      <c r="A27" s="125"/>
      <c r="B27" s="126" t="n">
        <v>22</v>
      </c>
      <c r="C27" s="132" t="s">
        <v>809</v>
      </c>
      <c r="D27" s="128" t="s">
        <v>808</v>
      </c>
      <c r="E27" s="129" t="n">
        <v>18</v>
      </c>
      <c r="F27" s="129"/>
      <c r="G27" s="129"/>
      <c r="H27" s="131"/>
    </row>
    <row r="28" customFormat="false" ht="25.5" hidden="false" customHeight="false" outlineLevel="0" collapsed="false">
      <c r="A28" s="125"/>
      <c r="B28" s="126" t="n">
        <v>23</v>
      </c>
      <c r="C28" s="132" t="s">
        <v>810</v>
      </c>
      <c r="D28" s="128" t="s">
        <v>783</v>
      </c>
      <c r="E28" s="129" t="n">
        <v>28</v>
      </c>
      <c r="F28" s="129"/>
      <c r="G28" s="129"/>
      <c r="H28" s="131"/>
    </row>
    <row r="29" customFormat="false" ht="12.75" hidden="false" customHeight="false" outlineLevel="0" collapsed="false">
      <c r="A29" s="125"/>
      <c r="B29" s="126" t="n">
        <v>24</v>
      </c>
      <c r="C29" s="129" t="s">
        <v>811</v>
      </c>
      <c r="D29" s="128" t="s">
        <v>142</v>
      </c>
      <c r="E29" s="129" t="n">
        <v>60</v>
      </c>
      <c r="F29" s="129"/>
      <c r="G29" s="129"/>
      <c r="H29" s="131"/>
    </row>
    <row r="30" customFormat="false" ht="12.75" hidden="false" customHeight="false" outlineLevel="0" collapsed="false">
      <c r="A30" s="125"/>
      <c r="B30" s="126" t="n">
        <v>25</v>
      </c>
      <c r="C30" s="132" t="s">
        <v>812</v>
      </c>
      <c r="D30" s="128" t="s">
        <v>808</v>
      </c>
      <c r="E30" s="129" t="n">
        <v>10</v>
      </c>
      <c r="F30" s="129"/>
      <c r="G30" s="129"/>
      <c r="H30" s="131"/>
    </row>
    <row r="31" customFormat="false" ht="12.75" hidden="false" customHeight="false" outlineLevel="0" collapsed="false">
      <c r="A31" s="125"/>
      <c r="B31" s="133"/>
      <c r="C31" s="129"/>
      <c r="D31" s="128"/>
      <c r="E31" s="129"/>
      <c r="F31" s="129"/>
      <c r="G31" s="129"/>
      <c r="H31" s="137"/>
    </row>
    <row r="32" customFormat="false" ht="13.5" hidden="false" customHeight="false" outlineLevel="0" collapsed="false">
      <c r="A32" s="138"/>
      <c r="B32" s="139"/>
      <c r="C32" s="140" t="s">
        <v>813</v>
      </c>
      <c r="D32" s="141"/>
      <c r="E32" s="142"/>
      <c r="F32" s="142"/>
      <c r="G32" s="143"/>
      <c r="H32" s="144"/>
    </row>
    <row r="33" customFormat="false" ht="13.5" hidden="false" customHeight="false" outlineLevel="0" collapsed="false">
      <c r="C33" s="118" t="s">
        <v>814</v>
      </c>
      <c r="H33" s="145" t="n">
        <f aca="false">+H32+G3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46.14"/>
    <col collapsed="false" customWidth="false" hidden="false" outlineLevel="0" max="7" min="2" style="146" width="11.42"/>
    <col collapsed="false" customWidth="true" hidden="false" outlineLevel="0" max="8" min="8" style="146" width="45.99"/>
    <col collapsed="false" customWidth="false" hidden="false" outlineLevel="0" max="257" min="9" style="146" width="11.42"/>
  </cols>
  <sheetData>
    <row r="1" customFormat="false" ht="15.75" hidden="false" customHeight="false" outlineLevel="0" collapsed="false">
      <c r="A1" s="147" t="s">
        <v>815</v>
      </c>
      <c r="B1" s="147"/>
      <c r="C1" s="148"/>
      <c r="E1" s="149"/>
      <c r="F1" s="149"/>
    </row>
    <row r="2" customFormat="false" ht="15.75" hidden="false" customHeight="false" outlineLevel="0" collapsed="false">
      <c r="A2" s="147"/>
      <c r="B2" s="147"/>
      <c r="C2" s="148"/>
      <c r="E2" s="149"/>
      <c r="F2" s="149"/>
    </row>
    <row r="3" customFormat="false" ht="15.75" hidden="false" customHeight="false" outlineLevel="0" collapsed="false">
      <c r="A3" s="147" t="s">
        <v>816</v>
      </c>
      <c r="B3" s="147"/>
      <c r="C3" s="148"/>
      <c r="E3" s="149"/>
      <c r="F3" s="149"/>
    </row>
    <row r="4" customFormat="false" ht="15.75" hidden="false" customHeight="false" outlineLevel="0" collapsed="false">
      <c r="A4" s="147"/>
      <c r="B4" s="148"/>
      <c r="C4" s="147"/>
      <c r="E4" s="149"/>
      <c r="F4" s="149"/>
    </row>
    <row r="5" customFormat="false" ht="15.75" hidden="false" customHeight="false" outlineLevel="0" collapsed="false">
      <c r="A5" s="147" t="s">
        <v>817</v>
      </c>
      <c r="B5" s="148"/>
      <c r="C5" s="147"/>
      <c r="E5" s="149"/>
      <c r="F5" s="149"/>
    </row>
    <row r="6" customFormat="false" ht="15.75" hidden="false" customHeight="false" outlineLevel="0" collapsed="false">
      <c r="A6" s="147"/>
      <c r="B6" s="147"/>
      <c r="C6" s="147"/>
      <c r="E6" s="149"/>
      <c r="F6" s="149"/>
    </row>
    <row r="7" customFormat="false" ht="15.75" hidden="false" customHeight="false" outlineLevel="0" collapsed="false">
      <c r="A7" s="150" t="s">
        <v>818</v>
      </c>
      <c r="B7" s="150"/>
      <c r="E7" s="149"/>
      <c r="F7" s="149"/>
    </row>
    <row r="8" customFormat="false" ht="12.75" hidden="false" customHeight="false" outlineLevel="0" collapsed="false">
      <c r="E8" s="149"/>
      <c r="F8" s="149"/>
    </row>
    <row r="9" customFormat="false" ht="12.75" hidden="false" customHeight="false" outlineLevel="0" collapsed="false">
      <c r="A9" s="146" t="s">
        <v>89</v>
      </c>
      <c r="C9" s="151"/>
      <c r="E9" s="149" t="n">
        <f aca="false">F27</f>
        <v>0</v>
      </c>
      <c r="F9" s="149"/>
    </row>
    <row r="10" customFormat="false" ht="12.75" hidden="false" customHeight="false" outlineLevel="0" collapsed="false">
      <c r="A10" s="146" t="s">
        <v>819</v>
      </c>
      <c r="E10" s="149"/>
      <c r="F10" s="149" t="n">
        <f aca="false">E138</f>
        <v>0</v>
      </c>
    </row>
    <row r="11" customFormat="false" ht="12.75" hidden="false" customHeight="false" outlineLevel="0" collapsed="false">
      <c r="A11" s="146" t="s">
        <v>820</v>
      </c>
      <c r="E11" s="149"/>
      <c r="F11" s="149" t="n">
        <f aca="false">G138</f>
        <v>0</v>
      </c>
    </row>
    <row r="12" customFormat="false" ht="12.75" hidden="false" customHeight="false" outlineLevel="0" collapsed="false">
      <c r="A12" s="152" t="s">
        <v>821</v>
      </c>
      <c r="B12" s="153" t="s">
        <v>808</v>
      </c>
      <c r="C12" s="154" t="n">
        <v>5</v>
      </c>
      <c r="D12" s="155"/>
      <c r="E12" s="156"/>
      <c r="F12" s="156" t="n">
        <f aca="false">(C12*D12)</f>
        <v>0</v>
      </c>
    </row>
    <row r="13" s="158" customFormat="true" ht="12.75" hidden="false" customHeight="false" outlineLevel="0" collapsed="false">
      <c r="A13" s="152" t="s">
        <v>822</v>
      </c>
      <c r="B13" s="153" t="s">
        <v>142</v>
      </c>
      <c r="C13" s="154" t="n">
        <v>620</v>
      </c>
      <c r="D13" s="155"/>
      <c r="E13" s="156"/>
      <c r="F13" s="157" t="n">
        <f aca="false">(C13*D13)</f>
        <v>0</v>
      </c>
      <c r="G13" s="146"/>
      <c r="IS13" s="146"/>
      <c r="IT13" s="146"/>
      <c r="IU13" s="146"/>
      <c r="IV13" s="146"/>
    </row>
    <row r="14" customFormat="false" ht="12.75" hidden="false" customHeight="false" outlineLevel="0" collapsed="false">
      <c r="A14" s="152" t="s">
        <v>823</v>
      </c>
      <c r="B14" s="153" t="s">
        <v>808</v>
      </c>
      <c r="C14" s="154" t="n">
        <v>122</v>
      </c>
      <c r="D14" s="155"/>
      <c r="E14" s="156"/>
      <c r="F14" s="156" t="n">
        <f aca="false">(C14*D14)</f>
        <v>0</v>
      </c>
      <c r="H14" s="158"/>
    </row>
    <row r="15" customFormat="false" ht="12.75" hidden="false" customHeight="false" outlineLevel="0" collapsed="false">
      <c r="A15" s="159" t="s">
        <v>824</v>
      </c>
      <c r="B15" s="160"/>
      <c r="C15" s="160"/>
      <c r="D15" s="161"/>
      <c r="E15" s="162" t="n">
        <f aca="false">SUM(E9:E14)</f>
        <v>0</v>
      </c>
      <c r="F15" s="163" t="n">
        <f aca="false">SUM(F10:F14)</f>
        <v>0</v>
      </c>
      <c r="H15" s="158"/>
    </row>
    <row r="16" customFormat="false" ht="12.75" hidden="false" customHeight="false" outlineLevel="0" collapsed="false">
      <c r="A16" s="164"/>
      <c r="B16" s="165"/>
      <c r="C16" s="165"/>
      <c r="D16" s="149"/>
      <c r="E16" s="149"/>
      <c r="F16" s="149"/>
      <c r="H16" s="158"/>
    </row>
    <row r="17" customFormat="false" ht="12.75" hidden="false" customHeight="false" outlineLevel="0" collapsed="false">
      <c r="A17" s="159" t="s">
        <v>825</v>
      </c>
      <c r="B17" s="160"/>
      <c r="C17" s="160"/>
      <c r="D17" s="161"/>
      <c r="E17" s="162"/>
      <c r="F17" s="166" t="n">
        <f aca="false">SUM(E15:F15)</f>
        <v>0</v>
      </c>
      <c r="H17" s="158"/>
    </row>
    <row r="18" s="158" customFormat="true" ht="12.75" hidden="false" customHeight="false" outlineLevel="0" collapsed="false">
      <c r="A18" s="164"/>
      <c r="B18" s="165"/>
      <c r="C18" s="165"/>
      <c r="D18" s="146"/>
      <c r="E18" s="149"/>
      <c r="F18" s="149"/>
      <c r="G18" s="146"/>
      <c r="IS18" s="146"/>
      <c r="IT18" s="146"/>
      <c r="IU18" s="146"/>
      <c r="IV18" s="146"/>
    </row>
    <row r="19" s="158" customFormat="true" ht="12.75" hidden="false" customHeight="false" outlineLevel="0" collapsed="false">
      <c r="A19" s="164"/>
      <c r="B19" s="165"/>
      <c r="C19" s="165"/>
      <c r="D19" s="167"/>
      <c r="E19" s="168"/>
      <c r="F19" s="168"/>
      <c r="G19" s="146"/>
      <c r="IS19" s="146"/>
      <c r="IT19" s="146"/>
      <c r="IU19" s="146"/>
      <c r="IV19" s="146"/>
    </row>
    <row r="20" s="158" customFormat="true" ht="12.75" hidden="false" customHeight="false" outlineLevel="0" collapsed="false">
      <c r="A20" s="169" t="s">
        <v>89</v>
      </c>
      <c r="B20" s="146"/>
      <c r="C20" s="146"/>
      <c r="D20" s="170"/>
      <c r="E20" s="149"/>
      <c r="F20" s="157"/>
      <c r="G20" s="146"/>
      <c r="IS20" s="146"/>
      <c r="IT20" s="146"/>
      <c r="IU20" s="146"/>
      <c r="IV20" s="146"/>
    </row>
    <row r="21" s="158" customFormat="true" ht="12.75" hidden="false" customHeight="false" outlineLevel="0" collapsed="false">
      <c r="A21" s="146"/>
      <c r="B21" s="146"/>
      <c r="C21" s="146"/>
      <c r="D21" s="170"/>
      <c r="E21" s="149"/>
      <c r="F21" s="157"/>
      <c r="G21" s="146"/>
      <c r="IS21" s="146"/>
      <c r="IT21" s="146"/>
      <c r="IU21" s="146"/>
      <c r="IV21" s="146"/>
    </row>
    <row r="22" s="158" customFormat="true" ht="12.75" hidden="false" customHeight="false" outlineLevel="0" collapsed="false">
      <c r="A22" s="146" t="s">
        <v>826</v>
      </c>
      <c r="B22" s="146" t="s">
        <v>783</v>
      </c>
      <c r="C22" s="170" t="n">
        <v>1</v>
      </c>
      <c r="D22" s="149"/>
      <c r="E22" s="157"/>
      <c r="F22" s="157" t="n">
        <f aca="false">C22*E22</f>
        <v>0</v>
      </c>
      <c r="G22" s="146"/>
      <c r="IS22" s="146"/>
      <c r="IT22" s="146"/>
      <c r="IU22" s="146"/>
      <c r="IV22" s="146"/>
    </row>
    <row r="23" s="158" customFormat="true" ht="12.75" hidden="false" customHeight="false" outlineLevel="0" collapsed="false">
      <c r="A23" s="146" t="s">
        <v>827</v>
      </c>
      <c r="B23" s="146" t="s">
        <v>783</v>
      </c>
      <c r="C23" s="170" t="n">
        <v>1</v>
      </c>
      <c r="D23" s="149"/>
      <c r="E23" s="157"/>
      <c r="F23" s="157" t="n">
        <f aca="false">C23*E23</f>
        <v>0</v>
      </c>
      <c r="G23" s="146"/>
      <c r="IS23" s="146"/>
      <c r="IT23" s="146"/>
      <c r="IU23" s="146"/>
      <c r="IV23" s="146"/>
    </row>
    <row r="24" s="158" customFormat="true" ht="12.75" hidden="false" customHeight="false" outlineLevel="0" collapsed="false">
      <c r="A24" s="146" t="s">
        <v>828</v>
      </c>
      <c r="B24" s="146" t="s">
        <v>783</v>
      </c>
      <c r="C24" s="170" t="n">
        <v>1</v>
      </c>
      <c r="D24" s="149"/>
      <c r="E24" s="157"/>
      <c r="F24" s="157" t="n">
        <f aca="false">C24*E24</f>
        <v>0</v>
      </c>
      <c r="G24" s="146"/>
      <c r="IS24" s="146"/>
      <c r="IT24" s="146"/>
      <c r="IU24" s="146"/>
      <c r="IV24" s="146"/>
    </row>
    <row r="25" s="158" customFormat="true" ht="12.75" hidden="false" customHeight="false" outlineLevel="0" collapsed="false">
      <c r="A25" s="146" t="s">
        <v>829</v>
      </c>
      <c r="B25" s="146" t="s">
        <v>783</v>
      </c>
      <c r="C25" s="170" t="n">
        <v>1</v>
      </c>
      <c r="D25" s="149"/>
      <c r="E25" s="157"/>
      <c r="F25" s="157" t="n">
        <f aca="false">C25*E25</f>
        <v>0</v>
      </c>
      <c r="G25" s="146"/>
      <c r="IS25" s="146"/>
      <c r="IT25" s="146"/>
      <c r="IU25" s="146"/>
      <c r="IV25" s="146"/>
    </row>
    <row r="26" s="158" customFormat="true" ht="12.75" hidden="false" customHeight="false" outlineLevel="0" collapsed="false">
      <c r="A26" s="146" t="s">
        <v>830</v>
      </c>
      <c r="B26" s="146" t="s">
        <v>783</v>
      </c>
      <c r="C26" s="170" t="n">
        <v>1</v>
      </c>
      <c r="D26" s="149"/>
      <c r="E26" s="157"/>
      <c r="F26" s="157" t="n">
        <f aca="false">C26*E26</f>
        <v>0</v>
      </c>
      <c r="G26" s="146"/>
      <c r="IS26" s="146"/>
      <c r="IT26" s="146"/>
      <c r="IU26" s="146"/>
      <c r="IV26" s="146"/>
    </row>
    <row r="27" s="158" customFormat="true" ht="12.75" hidden="false" customHeight="false" outlineLevel="0" collapsed="false">
      <c r="A27" s="171" t="s">
        <v>831</v>
      </c>
      <c r="B27" s="172"/>
      <c r="C27" s="173"/>
      <c r="D27" s="174"/>
      <c r="E27" s="175"/>
      <c r="F27" s="176" t="n">
        <f aca="false">SUM(F22:F26)</f>
        <v>0</v>
      </c>
      <c r="G27" s="146"/>
      <c r="IS27" s="146"/>
      <c r="IT27" s="146"/>
      <c r="IU27" s="146"/>
      <c r="IV27" s="146"/>
    </row>
    <row r="28" s="158" customFormat="true" ht="12.75" hidden="false" customHeight="false" outlineLevel="0" collapsed="false">
      <c r="A28" s="177"/>
      <c r="B28" s="178"/>
      <c r="C28" s="178"/>
      <c r="D28" s="179"/>
      <c r="E28" s="180"/>
      <c r="F28" s="181"/>
      <c r="G28" s="146"/>
      <c r="IS28" s="146"/>
      <c r="IT28" s="146"/>
      <c r="IU28" s="146"/>
      <c r="IV28" s="146"/>
    </row>
    <row r="29" s="158" customFormat="true" ht="12.75" hidden="false" customHeight="false" outlineLevel="0" collapsed="false">
      <c r="A29" s="164"/>
      <c r="B29" s="165"/>
      <c r="C29" s="165"/>
      <c r="D29" s="167"/>
      <c r="E29" s="168"/>
      <c r="F29" s="168"/>
      <c r="G29" s="146"/>
      <c r="IS29" s="146"/>
      <c r="IT29" s="146"/>
      <c r="IU29" s="146"/>
      <c r="IV29" s="146"/>
    </row>
    <row r="30" s="158" customFormat="true" ht="12.75" hidden="false" customHeight="false" outlineLevel="0" collapsed="false">
      <c r="A30" s="146" t="s">
        <v>832</v>
      </c>
      <c r="B30" s="146"/>
      <c r="C30" s="146"/>
      <c r="D30" s="146"/>
      <c r="E30" s="146"/>
      <c r="F30" s="146"/>
      <c r="G30" s="146"/>
      <c r="IS30" s="146"/>
      <c r="IT30" s="146"/>
      <c r="IU30" s="146"/>
      <c r="IV30" s="146"/>
    </row>
    <row r="31" s="158" customFormat="true" ht="12.75" hidden="false" customHeight="false" outlineLevel="0" collapsed="false">
      <c r="A31" s="182" t="s">
        <v>833</v>
      </c>
      <c r="B31" s="146"/>
      <c r="C31" s="146"/>
      <c r="D31" s="146"/>
      <c r="E31" s="146"/>
      <c r="F31" s="146"/>
      <c r="G31" s="146"/>
      <c r="IS31" s="146"/>
      <c r="IT31" s="146"/>
      <c r="IU31" s="146"/>
      <c r="IV31" s="146"/>
    </row>
    <row r="32" s="158" customFormat="true" ht="12.75" hidden="false" customHeight="false" outlineLevel="0" collapsed="false">
      <c r="A32" s="146"/>
      <c r="B32" s="146"/>
      <c r="C32" s="146"/>
      <c r="D32" s="146"/>
      <c r="E32" s="146"/>
      <c r="F32" s="146"/>
      <c r="G32" s="146"/>
      <c r="IS32" s="146"/>
      <c r="IT32" s="146"/>
      <c r="IU32" s="146"/>
      <c r="IV32" s="146"/>
    </row>
    <row r="33" s="158" customFormat="true" ht="12.75" hidden="false" customHeight="false" outlineLevel="0" collapsed="false">
      <c r="A33" s="177"/>
      <c r="B33" s="178"/>
      <c r="C33" s="183"/>
      <c r="D33" s="146"/>
      <c r="E33" s="149"/>
      <c r="F33" s="149"/>
      <c r="G33" s="146"/>
      <c r="IS33" s="146"/>
      <c r="IT33" s="146"/>
      <c r="IU33" s="146"/>
      <c r="IV33" s="146"/>
    </row>
    <row r="34" s="158" customFormat="true" ht="15.75" hidden="false" customHeight="false" outlineLevel="0" collapsed="false">
      <c r="A34" s="147"/>
      <c r="B34" s="148"/>
      <c r="C34" s="147"/>
      <c r="D34" s="146"/>
      <c r="E34" s="146"/>
      <c r="F34" s="146"/>
      <c r="G34" s="146"/>
      <c r="IS34" s="146"/>
      <c r="IT34" s="146"/>
      <c r="IU34" s="146"/>
      <c r="IV34" s="146"/>
    </row>
    <row r="35" s="158" customFormat="true" ht="15.75" hidden="false" customHeight="false" outlineLevel="0" collapsed="false">
      <c r="A35" s="147" t="s">
        <v>834</v>
      </c>
      <c r="B35" s="147"/>
      <c r="C35" s="148"/>
      <c r="D35" s="146"/>
      <c r="E35" s="146"/>
      <c r="F35" s="146"/>
      <c r="G35" s="146"/>
      <c r="IS35" s="146"/>
      <c r="IT35" s="146"/>
      <c r="IU35" s="146"/>
      <c r="IV35" s="146"/>
    </row>
    <row r="36" s="158" customFormat="true" ht="12.75" hidden="false" customHeight="false" outlineLevel="0" collapsed="false">
      <c r="A36" s="184"/>
      <c r="B36" s="184" t="s">
        <v>835</v>
      </c>
      <c r="C36" s="185" t="s">
        <v>836</v>
      </c>
      <c r="D36" s="146"/>
      <c r="E36" s="146"/>
      <c r="F36" s="146"/>
      <c r="G36" s="146"/>
      <c r="IS36" s="146"/>
      <c r="IT36" s="146"/>
      <c r="IU36" s="146"/>
      <c r="IV36" s="146"/>
    </row>
    <row r="37" s="158" customFormat="true" ht="12.75" hidden="false" customHeight="false" outlineLevel="0" collapsed="false">
      <c r="A37" s="151" t="s">
        <v>837</v>
      </c>
      <c r="B37" s="151" t="s">
        <v>783</v>
      </c>
      <c r="C37" s="186" t="n">
        <v>4</v>
      </c>
      <c r="D37" s="187"/>
      <c r="E37" s="187" t="n">
        <f aca="false">C37*D37</f>
        <v>0</v>
      </c>
      <c r="F37" s="187"/>
      <c r="G37" s="151" t="n">
        <f aca="false">C37*F37</f>
        <v>0</v>
      </c>
      <c r="IS37" s="146"/>
      <c r="IT37" s="146"/>
      <c r="IU37" s="146"/>
      <c r="IV37" s="146"/>
    </row>
    <row r="38" s="158" customFormat="true" ht="12.75" hidden="false" customHeight="false" outlineLevel="0" collapsed="false">
      <c r="A38" s="151" t="s">
        <v>838</v>
      </c>
      <c r="B38" s="151" t="s">
        <v>783</v>
      </c>
      <c r="C38" s="186" t="n">
        <v>1</v>
      </c>
      <c r="D38" s="187"/>
      <c r="E38" s="187" t="n">
        <f aca="false">C38*D38</f>
        <v>0</v>
      </c>
      <c r="F38" s="187"/>
      <c r="G38" s="151" t="n">
        <f aca="false">C38*F38</f>
        <v>0</v>
      </c>
      <c r="IS38" s="146"/>
      <c r="IT38" s="146"/>
      <c r="IU38" s="146"/>
      <c r="IV38" s="146"/>
    </row>
    <row r="39" s="158" customFormat="true" ht="25.5" hidden="false" customHeight="false" outlineLevel="0" collapsed="false">
      <c r="A39" s="158" t="s">
        <v>839</v>
      </c>
      <c r="B39" s="158" t="s">
        <v>783</v>
      </c>
      <c r="C39" s="158" t="n">
        <v>25</v>
      </c>
      <c r="D39" s="188"/>
      <c r="E39" s="188" t="n">
        <f aca="false">C39*D39</f>
        <v>0</v>
      </c>
      <c r="F39" s="188"/>
      <c r="G39" s="189" t="n">
        <f aca="false">C39*F39</f>
        <v>0</v>
      </c>
      <c r="IS39" s="146"/>
      <c r="IT39" s="146"/>
      <c r="IU39" s="146"/>
      <c r="IV39" s="146"/>
    </row>
    <row r="40" s="158" customFormat="true" ht="12.75" hidden="false" customHeight="false" outlineLevel="0" collapsed="false">
      <c r="A40" s="189" t="s">
        <v>840</v>
      </c>
      <c r="B40" s="189" t="s">
        <v>142</v>
      </c>
      <c r="C40" s="190" t="n">
        <v>1</v>
      </c>
      <c r="D40" s="188"/>
      <c r="E40" s="188" t="n">
        <f aca="false">C40*D40</f>
        <v>0</v>
      </c>
      <c r="F40" s="188"/>
      <c r="G40" s="189" t="n">
        <f aca="false">C40*F40</f>
        <v>0</v>
      </c>
      <c r="IS40" s="146"/>
      <c r="IT40" s="146"/>
      <c r="IU40" s="146"/>
      <c r="IV40" s="146"/>
    </row>
    <row r="41" s="158" customFormat="true" ht="12.75" hidden="false" customHeight="false" outlineLevel="0" collapsed="false">
      <c r="A41" s="191" t="s">
        <v>841</v>
      </c>
      <c r="B41" s="192" t="s">
        <v>783</v>
      </c>
      <c r="C41" s="193" t="n">
        <v>1</v>
      </c>
      <c r="D41" s="194"/>
      <c r="E41" s="188" t="n">
        <f aca="false">C41*D41</f>
        <v>0</v>
      </c>
      <c r="F41" s="188"/>
      <c r="G41" s="192" t="n">
        <f aca="false">C41*F41</f>
        <v>0</v>
      </c>
      <c r="IS41" s="146"/>
      <c r="IT41" s="146"/>
      <c r="IU41" s="146"/>
      <c r="IV41" s="146"/>
    </row>
    <row r="42" s="158" customFormat="true" ht="12.75" hidden="false" customHeight="false" outlineLevel="0" collapsed="false">
      <c r="A42" s="191" t="s">
        <v>842</v>
      </c>
      <c r="B42" s="192" t="s">
        <v>783</v>
      </c>
      <c r="C42" s="193" t="n">
        <v>6</v>
      </c>
      <c r="D42" s="194"/>
      <c r="E42" s="188" t="n">
        <f aca="false">C42*D42</f>
        <v>0</v>
      </c>
      <c r="F42" s="188"/>
      <c r="G42" s="192" t="n">
        <f aca="false">C42*F42</f>
        <v>0</v>
      </c>
      <c r="IS42" s="146"/>
      <c r="IT42" s="146"/>
      <c r="IU42" s="146"/>
      <c r="IV42" s="146"/>
    </row>
    <row r="43" s="158" customFormat="true" ht="12.75" hidden="false" customHeight="false" outlineLevel="0" collapsed="false">
      <c r="A43" s="191" t="s">
        <v>843</v>
      </c>
      <c r="B43" s="192" t="s">
        <v>783</v>
      </c>
      <c r="C43" s="193" t="n">
        <v>4</v>
      </c>
      <c r="D43" s="194"/>
      <c r="E43" s="188" t="n">
        <f aca="false">C43*D43</f>
        <v>0</v>
      </c>
      <c r="F43" s="188"/>
      <c r="G43" s="192" t="n">
        <f aca="false">C43*F43</f>
        <v>0</v>
      </c>
      <c r="IS43" s="146"/>
      <c r="IT43" s="146"/>
      <c r="IU43" s="146"/>
      <c r="IV43" s="146"/>
    </row>
    <row r="44" s="158" customFormat="true" ht="12.75" hidden="false" customHeight="false" outlineLevel="0" collapsed="false">
      <c r="A44" s="191"/>
      <c r="B44" s="189"/>
      <c r="C44" s="193"/>
      <c r="D44" s="188"/>
      <c r="E44" s="188"/>
      <c r="F44" s="188"/>
      <c r="G44" s="189"/>
      <c r="IS44" s="146"/>
      <c r="IT44" s="146"/>
      <c r="IU44" s="146"/>
      <c r="IV44" s="146"/>
    </row>
    <row r="45" s="158" customFormat="true" ht="12.75" hidden="false" customHeight="false" outlineLevel="0" collapsed="false">
      <c r="A45" s="192" t="s">
        <v>844</v>
      </c>
      <c r="B45" s="189"/>
      <c r="C45" s="190"/>
      <c r="IS45" s="146"/>
      <c r="IT45" s="146"/>
      <c r="IU45" s="146"/>
      <c r="IV45" s="146"/>
    </row>
    <row r="46" s="158" customFormat="true" ht="12.75" hidden="false" customHeight="false" outlineLevel="0" collapsed="false">
      <c r="A46" s="191" t="s">
        <v>845</v>
      </c>
      <c r="B46" s="189" t="s">
        <v>783</v>
      </c>
      <c r="C46" s="193" t="n">
        <v>94</v>
      </c>
      <c r="D46" s="194"/>
      <c r="E46" s="188" t="n">
        <f aca="false">C46*D46</f>
        <v>0</v>
      </c>
      <c r="F46" s="188"/>
      <c r="G46" s="189" t="n">
        <f aca="false">C46*F46</f>
        <v>0</v>
      </c>
      <c r="IS46" s="146"/>
      <c r="IT46" s="146"/>
      <c r="IU46" s="146"/>
      <c r="IV46" s="146"/>
    </row>
    <row r="47" s="158" customFormat="true" ht="12.75" hidden="false" customHeight="false" outlineLevel="0" collapsed="false">
      <c r="A47" s="191" t="s">
        <v>846</v>
      </c>
      <c r="B47" s="189" t="s">
        <v>783</v>
      </c>
      <c r="C47" s="193" t="n">
        <v>9</v>
      </c>
      <c r="D47" s="194"/>
      <c r="E47" s="188" t="n">
        <f aca="false">C47*D47</f>
        <v>0</v>
      </c>
      <c r="F47" s="188"/>
      <c r="G47" s="189" t="n">
        <f aca="false">C47*F47</f>
        <v>0</v>
      </c>
      <c r="IS47" s="146"/>
      <c r="IT47" s="146"/>
      <c r="IU47" s="146"/>
      <c r="IV47" s="146"/>
    </row>
    <row r="48" s="158" customFormat="true" ht="12.75" hidden="false" customHeight="false" outlineLevel="0" collapsed="false">
      <c r="A48" s="191" t="s">
        <v>847</v>
      </c>
      <c r="B48" s="189" t="s">
        <v>783</v>
      </c>
      <c r="C48" s="193" t="n">
        <v>3</v>
      </c>
      <c r="D48" s="194"/>
      <c r="E48" s="188" t="n">
        <f aca="false">C48*D48</f>
        <v>0</v>
      </c>
      <c r="F48" s="188"/>
      <c r="G48" s="189" t="n">
        <f aca="false">C48*F48</f>
        <v>0</v>
      </c>
      <c r="IS48" s="146"/>
      <c r="IT48" s="146"/>
      <c r="IU48" s="146"/>
      <c r="IV48" s="146"/>
    </row>
    <row r="49" s="158" customFormat="true" ht="25.5" hidden="false" customHeight="false" outlineLevel="0" collapsed="false">
      <c r="A49" s="191" t="s">
        <v>848</v>
      </c>
      <c r="B49" s="189" t="s">
        <v>783</v>
      </c>
      <c r="C49" s="193" t="n">
        <v>2</v>
      </c>
      <c r="D49" s="194"/>
      <c r="E49" s="188" t="n">
        <f aca="false">C49*D49</f>
        <v>0</v>
      </c>
      <c r="F49" s="188"/>
      <c r="G49" s="189" t="n">
        <f aca="false">C49*F49</f>
        <v>0</v>
      </c>
      <c r="IS49" s="146"/>
      <c r="IT49" s="146"/>
      <c r="IU49" s="146"/>
      <c r="IV49" s="146"/>
    </row>
    <row r="50" s="158" customFormat="true" ht="25.5" hidden="false" customHeight="false" outlineLevel="0" collapsed="false">
      <c r="A50" s="191" t="s">
        <v>849</v>
      </c>
      <c r="B50" s="189" t="s">
        <v>783</v>
      </c>
      <c r="C50" s="193" t="n">
        <v>1</v>
      </c>
      <c r="D50" s="194"/>
      <c r="E50" s="188" t="n">
        <f aca="false">C50*D50</f>
        <v>0</v>
      </c>
      <c r="F50" s="188"/>
      <c r="G50" s="189" t="n">
        <f aca="false">C50*F50</f>
        <v>0</v>
      </c>
      <c r="IS50" s="146"/>
      <c r="IT50" s="146"/>
      <c r="IU50" s="146"/>
      <c r="IV50" s="146"/>
    </row>
    <row r="51" s="158" customFormat="true" ht="12.75" hidden="false" customHeight="false" outlineLevel="0" collapsed="false">
      <c r="A51" s="192" t="s">
        <v>850</v>
      </c>
      <c r="B51" s="189" t="s">
        <v>783</v>
      </c>
      <c r="C51" s="193" t="n">
        <v>15</v>
      </c>
      <c r="D51" s="194"/>
      <c r="E51" s="188" t="n">
        <f aca="false">C51*D51</f>
        <v>0</v>
      </c>
      <c r="F51" s="188"/>
      <c r="G51" s="192" t="n">
        <f aca="false">C51*F51</f>
        <v>0</v>
      </c>
      <c r="IS51" s="146"/>
      <c r="IT51" s="146"/>
      <c r="IU51" s="146"/>
      <c r="IV51" s="146"/>
    </row>
    <row r="52" s="158" customFormat="true" ht="12.75" hidden="false" customHeight="false" outlineLevel="0" collapsed="false">
      <c r="A52" s="192" t="s">
        <v>851</v>
      </c>
      <c r="B52" s="189" t="s">
        <v>783</v>
      </c>
      <c r="C52" s="193" t="n">
        <v>1</v>
      </c>
      <c r="D52" s="194"/>
      <c r="E52" s="188" t="n">
        <f aca="false">C52*D52</f>
        <v>0</v>
      </c>
      <c r="F52" s="188"/>
      <c r="G52" s="192" t="n">
        <f aca="false">C52*F52</f>
        <v>0</v>
      </c>
      <c r="IS52" s="146"/>
      <c r="IT52" s="146"/>
      <c r="IU52" s="146"/>
      <c r="IV52" s="146"/>
    </row>
    <row r="53" s="158" customFormat="true" ht="12.75" hidden="false" customHeight="false" outlineLevel="0" collapsed="false">
      <c r="A53" s="192" t="s">
        <v>852</v>
      </c>
      <c r="B53" s="189" t="s">
        <v>479</v>
      </c>
      <c r="C53" s="190" t="n">
        <v>1</v>
      </c>
      <c r="D53" s="194"/>
      <c r="E53" s="188" t="n">
        <f aca="false">C53*D53</f>
        <v>0</v>
      </c>
      <c r="F53" s="188"/>
      <c r="G53" s="189" t="n">
        <f aca="false">C53*F53</f>
        <v>0</v>
      </c>
      <c r="IS53" s="146"/>
      <c r="IT53" s="146"/>
      <c r="IU53" s="146"/>
      <c r="IV53" s="146"/>
    </row>
    <row r="54" customFormat="false" ht="12.75" hidden="false" customHeight="false" outlineLevel="0" collapsed="false">
      <c r="A54" s="192"/>
      <c r="B54" s="189"/>
      <c r="C54" s="193"/>
      <c r="D54" s="158"/>
      <c r="E54" s="158"/>
      <c r="F54" s="158"/>
      <c r="G54" s="158"/>
    </row>
    <row r="55" customFormat="false" ht="12.75" hidden="false" customHeight="false" outlineLevel="0" collapsed="false">
      <c r="A55" s="192" t="s">
        <v>853</v>
      </c>
      <c r="B55" s="189"/>
      <c r="C55" s="193"/>
      <c r="D55" s="158"/>
      <c r="E55" s="158"/>
      <c r="F55" s="158"/>
      <c r="G55" s="158"/>
    </row>
    <row r="56" customFormat="false" ht="12.75" hidden="false" customHeight="false" outlineLevel="0" collapsed="false">
      <c r="A56" s="189" t="s">
        <v>854</v>
      </c>
      <c r="B56" s="189" t="s">
        <v>783</v>
      </c>
      <c r="C56" s="193" t="n">
        <v>1</v>
      </c>
      <c r="D56" s="194"/>
      <c r="E56" s="188" t="n">
        <f aca="false">C56*D56</f>
        <v>0</v>
      </c>
      <c r="F56" s="188"/>
      <c r="G56" s="189" t="n">
        <f aca="false">C56*F56</f>
        <v>0</v>
      </c>
    </row>
    <row r="57" customFormat="false" ht="12.75" hidden="false" customHeight="false" outlineLevel="0" collapsed="false">
      <c r="A57" s="189" t="s">
        <v>855</v>
      </c>
      <c r="B57" s="189" t="s">
        <v>783</v>
      </c>
      <c r="C57" s="193" t="n">
        <v>3</v>
      </c>
      <c r="D57" s="194"/>
      <c r="E57" s="188" t="n">
        <f aca="false">C57*D57</f>
        <v>0</v>
      </c>
      <c r="F57" s="188"/>
      <c r="G57" s="189" t="n">
        <f aca="false">C57*F57</f>
        <v>0</v>
      </c>
    </row>
    <row r="58" customFormat="false" ht="12.75" hidden="false" customHeight="false" outlineLevel="0" collapsed="false">
      <c r="A58" s="189" t="s">
        <v>856</v>
      </c>
      <c r="B58" s="189" t="s">
        <v>783</v>
      </c>
      <c r="C58" s="193" t="n">
        <v>15</v>
      </c>
      <c r="D58" s="194"/>
      <c r="E58" s="188" t="n">
        <f aca="false">C58*D58</f>
        <v>0</v>
      </c>
      <c r="F58" s="188"/>
      <c r="G58" s="189" t="n">
        <f aca="false">C58*F58</f>
        <v>0</v>
      </c>
    </row>
    <row r="59" customFormat="false" ht="12.75" hidden="false" customHeight="false" outlineLevel="0" collapsed="false">
      <c r="A59" s="189" t="s">
        <v>857</v>
      </c>
      <c r="B59" s="189" t="s">
        <v>783</v>
      </c>
      <c r="C59" s="193" t="n">
        <v>11</v>
      </c>
      <c r="D59" s="194"/>
      <c r="E59" s="188" t="n">
        <f aca="false">C59*D59</f>
        <v>0</v>
      </c>
      <c r="F59" s="188"/>
      <c r="G59" s="189" t="n">
        <f aca="false">C59*F59</f>
        <v>0</v>
      </c>
    </row>
    <row r="60" customFormat="false" ht="12.75" hidden="false" customHeight="false" outlineLevel="0" collapsed="false">
      <c r="A60" s="189" t="s">
        <v>858</v>
      </c>
      <c r="B60" s="189" t="s">
        <v>783</v>
      </c>
      <c r="C60" s="193" t="n">
        <v>7</v>
      </c>
      <c r="D60" s="194"/>
      <c r="E60" s="188" t="n">
        <f aca="false">C60*D60</f>
        <v>0</v>
      </c>
      <c r="F60" s="188"/>
      <c r="G60" s="189" t="n">
        <f aca="false">C60*F60</f>
        <v>0</v>
      </c>
    </row>
    <row r="61" customFormat="false" ht="12.75" hidden="false" customHeight="false" outlineLevel="0" collapsed="false">
      <c r="A61" s="189" t="s">
        <v>859</v>
      </c>
      <c r="B61" s="189" t="s">
        <v>783</v>
      </c>
      <c r="C61" s="193" t="n">
        <v>1</v>
      </c>
      <c r="D61" s="194"/>
      <c r="E61" s="188" t="n">
        <f aca="false">C61*D61</f>
        <v>0</v>
      </c>
      <c r="F61" s="188"/>
      <c r="G61" s="189" t="n">
        <f aca="false">C61*F61</f>
        <v>0</v>
      </c>
    </row>
    <row r="62" customFormat="false" ht="12.75" hidden="false" customHeight="false" outlineLevel="0" collapsed="false">
      <c r="A62" s="189" t="s">
        <v>860</v>
      </c>
      <c r="B62" s="189" t="s">
        <v>783</v>
      </c>
      <c r="C62" s="193" t="n">
        <v>3</v>
      </c>
      <c r="D62" s="194"/>
      <c r="E62" s="188" t="n">
        <f aca="false">C62*D62</f>
        <v>0</v>
      </c>
      <c r="F62" s="188"/>
      <c r="G62" s="189" t="n">
        <f aca="false">C62*F62</f>
        <v>0</v>
      </c>
    </row>
    <row r="63" customFormat="false" ht="12.75" hidden="false" customHeight="false" outlineLevel="0" collapsed="false">
      <c r="A63" s="189" t="s">
        <v>861</v>
      </c>
      <c r="B63" s="189" t="s">
        <v>783</v>
      </c>
      <c r="C63" s="193" t="n">
        <v>1</v>
      </c>
      <c r="D63" s="194"/>
      <c r="E63" s="188" t="n">
        <f aca="false">C63*D63</f>
        <v>0</v>
      </c>
      <c r="F63" s="188"/>
      <c r="G63" s="189" t="n">
        <f aca="false">C63*F63</f>
        <v>0</v>
      </c>
    </row>
    <row r="64" customFormat="false" ht="12.75" hidden="false" customHeight="false" outlineLevel="0" collapsed="false">
      <c r="A64" s="189"/>
      <c r="B64" s="189"/>
      <c r="C64" s="193"/>
      <c r="D64" s="158"/>
      <c r="E64" s="158"/>
      <c r="F64" s="158"/>
      <c r="G64" s="158"/>
    </row>
    <row r="65" customFormat="false" ht="12.75" hidden="false" customHeight="false" outlineLevel="0" collapsed="false">
      <c r="A65" s="192" t="s">
        <v>862</v>
      </c>
      <c r="B65" s="189"/>
      <c r="C65" s="193"/>
      <c r="D65" s="158"/>
      <c r="E65" s="158"/>
      <c r="F65" s="158"/>
      <c r="G65" s="158"/>
    </row>
    <row r="66" customFormat="false" ht="12.75" hidden="false" customHeight="false" outlineLevel="0" collapsed="false">
      <c r="A66" s="189" t="s">
        <v>863</v>
      </c>
      <c r="B66" s="189" t="s">
        <v>783</v>
      </c>
      <c r="C66" s="193" t="n">
        <v>43</v>
      </c>
      <c r="D66" s="194"/>
      <c r="E66" s="188" t="n">
        <f aca="false">C66*D66</f>
        <v>0</v>
      </c>
      <c r="F66" s="188"/>
      <c r="G66" s="189" t="n">
        <f aca="false">C66*F66</f>
        <v>0</v>
      </c>
    </row>
    <row r="67" customFormat="false" ht="12.75" hidden="false" customHeight="false" outlineLevel="0" collapsed="false">
      <c r="A67" s="189" t="s">
        <v>864</v>
      </c>
      <c r="B67" s="189" t="s">
        <v>783</v>
      </c>
      <c r="C67" s="193" t="n">
        <v>5</v>
      </c>
      <c r="D67" s="194"/>
      <c r="E67" s="188" t="n">
        <f aca="false">C67*D67</f>
        <v>0</v>
      </c>
      <c r="F67" s="188"/>
      <c r="G67" s="189" t="n">
        <f aca="false">C67*F67</f>
        <v>0</v>
      </c>
    </row>
    <row r="68" customFormat="false" ht="12.75" hidden="false" customHeight="false" outlineLevel="0" collapsed="false">
      <c r="A68" s="189" t="s">
        <v>865</v>
      </c>
      <c r="B68" s="189" t="s">
        <v>783</v>
      </c>
      <c r="C68" s="193" t="n">
        <v>33</v>
      </c>
      <c r="D68" s="194"/>
      <c r="E68" s="188" t="n">
        <f aca="false">C68*D68</f>
        <v>0</v>
      </c>
      <c r="F68" s="188"/>
      <c r="G68" s="189" t="n">
        <f aca="false">C68*F68</f>
        <v>0</v>
      </c>
    </row>
    <row r="69" customFormat="false" ht="12.75" hidden="false" customHeight="false" outlineLevel="0" collapsed="false">
      <c r="A69" s="189" t="s">
        <v>866</v>
      </c>
      <c r="B69" s="189" t="s">
        <v>783</v>
      </c>
      <c r="C69" s="193" t="n">
        <v>7</v>
      </c>
      <c r="D69" s="194"/>
      <c r="E69" s="188" t="n">
        <f aca="false">C69*D69</f>
        <v>0</v>
      </c>
      <c r="F69" s="188"/>
      <c r="G69" s="189" t="n">
        <f aca="false">C69*F69</f>
        <v>0</v>
      </c>
    </row>
    <row r="70" customFormat="false" ht="12.75" hidden="false" customHeight="false" outlineLevel="0" collapsed="false">
      <c r="A70" s="189" t="s">
        <v>867</v>
      </c>
      <c r="B70" s="189" t="s">
        <v>783</v>
      </c>
      <c r="C70" s="193" t="n">
        <v>4</v>
      </c>
      <c r="D70" s="194"/>
      <c r="E70" s="188" t="n">
        <f aca="false">C70*D70</f>
        <v>0</v>
      </c>
      <c r="F70" s="188"/>
      <c r="G70" s="189" t="n">
        <f aca="false">C70*F70</f>
        <v>0</v>
      </c>
      <c r="H70" s="189"/>
    </row>
    <row r="71" customFormat="false" ht="12.75" hidden="false" customHeight="false" outlineLevel="0" collapsed="false">
      <c r="A71" s="189" t="s">
        <v>868</v>
      </c>
      <c r="B71" s="189" t="s">
        <v>783</v>
      </c>
      <c r="C71" s="193" t="n">
        <v>4</v>
      </c>
      <c r="D71" s="194"/>
      <c r="E71" s="188" t="n">
        <f aca="false">C71*D71</f>
        <v>0</v>
      </c>
      <c r="F71" s="188"/>
      <c r="G71" s="189" t="n">
        <f aca="false">C71*F71</f>
        <v>0</v>
      </c>
      <c r="H71" s="189"/>
    </row>
    <row r="72" customFormat="false" ht="12.75" hidden="false" customHeight="false" outlineLevel="0" collapsed="false">
      <c r="A72" s="192"/>
      <c r="B72" s="192"/>
      <c r="C72" s="193"/>
      <c r="D72" s="158"/>
      <c r="E72" s="158"/>
      <c r="F72" s="158"/>
      <c r="G72" s="158"/>
      <c r="H72" s="189"/>
    </row>
    <row r="73" customFormat="false" ht="12.75" hidden="false" customHeight="false" outlineLevel="0" collapsed="false">
      <c r="A73" s="192" t="s">
        <v>869</v>
      </c>
      <c r="B73" s="192" t="s">
        <v>783</v>
      </c>
      <c r="C73" s="193" t="n">
        <v>7</v>
      </c>
      <c r="D73" s="194"/>
      <c r="E73" s="188" t="n">
        <f aca="false">C73*D73</f>
        <v>0</v>
      </c>
      <c r="F73" s="188"/>
      <c r="G73" s="192" t="n">
        <f aca="false">C73*F73</f>
        <v>0</v>
      </c>
      <c r="H73" s="189"/>
    </row>
    <row r="74" customFormat="false" ht="12.75" hidden="false" customHeight="false" outlineLevel="0" collapsed="false">
      <c r="A74" s="192" t="s">
        <v>870</v>
      </c>
      <c r="B74" s="192" t="s">
        <v>783</v>
      </c>
      <c r="C74" s="193" t="n">
        <v>128</v>
      </c>
      <c r="D74" s="194"/>
      <c r="E74" s="188" t="n">
        <f aca="false">C74*D74</f>
        <v>0</v>
      </c>
      <c r="F74" s="188"/>
      <c r="G74" s="192" t="n">
        <f aca="false">C74*F74</f>
        <v>0</v>
      </c>
      <c r="H74" s="189"/>
    </row>
    <row r="75" customFormat="false" ht="12.75" hidden="false" customHeight="false" outlineLevel="0" collapsed="false">
      <c r="A75" s="192" t="s">
        <v>871</v>
      </c>
      <c r="B75" s="192" t="s">
        <v>783</v>
      </c>
      <c r="C75" s="193" t="n">
        <v>6</v>
      </c>
      <c r="D75" s="194"/>
      <c r="E75" s="188" t="n">
        <f aca="false">C75*D75</f>
        <v>0</v>
      </c>
      <c r="F75" s="188"/>
      <c r="G75" s="192" t="n">
        <f aca="false">C75*F75</f>
        <v>0</v>
      </c>
      <c r="H75" s="189"/>
    </row>
    <row r="76" customFormat="false" ht="12.75" hidden="false" customHeight="false" outlineLevel="0" collapsed="false">
      <c r="A76" s="192" t="s">
        <v>872</v>
      </c>
      <c r="B76" s="192" t="s">
        <v>783</v>
      </c>
      <c r="C76" s="193" t="n">
        <v>34</v>
      </c>
      <c r="D76" s="194"/>
      <c r="E76" s="188" t="n">
        <f aca="false">C76*D76</f>
        <v>0</v>
      </c>
      <c r="F76" s="188"/>
      <c r="G76" s="192" t="n">
        <f aca="false">C76*F76</f>
        <v>0</v>
      </c>
      <c r="H76" s="189"/>
    </row>
    <row r="77" customFormat="false" ht="12.75" hidden="false" customHeight="false" outlineLevel="0" collapsed="false">
      <c r="A77" s="192" t="s">
        <v>873</v>
      </c>
      <c r="B77" s="192" t="s">
        <v>783</v>
      </c>
      <c r="C77" s="193" t="n">
        <v>28</v>
      </c>
      <c r="D77" s="194"/>
      <c r="E77" s="188" t="n">
        <f aca="false">C77*D77</f>
        <v>0</v>
      </c>
      <c r="F77" s="188"/>
      <c r="G77" s="192" t="n">
        <f aca="false">C77*F77</f>
        <v>0</v>
      </c>
      <c r="H77" s="189"/>
    </row>
    <row r="78" customFormat="false" ht="12.75" hidden="false" customHeight="false" outlineLevel="0" collapsed="false">
      <c r="A78" s="192" t="s">
        <v>874</v>
      </c>
      <c r="B78" s="192" t="s">
        <v>783</v>
      </c>
      <c r="C78" s="195" t="n">
        <v>7</v>
      </c>
      <c r="D78" s="188"/>
      <c r="E78" s="188" t="n">
        <f aca="false">C78*D78</f>
        <v>0</v>
      </c>
      <c r="F78" s="188"/>
      <c r="G78" s="192" t="n">
        <f aca="false">C78*F78</f>
        <v>0</v>
      </c>
      <c r="H78" s="189"/>
    </row>
    <row r="79" customFormat="false" ht="12.75" hidden="false" customHeight="false" outlineLevel="0" collapsed="false">
      <c r="A79" s="192" t="s">
        <v>875</v>
      </c>
      <c r="B79" s="192" t="s">
        <v>783</v>
      </c>
      <c r="C79" s="193" t="n">
        <v>16</v>
      </c>
      <c r="D79" s="194"/>
      <c r="E79" s="188" t="n">
        <f aca="false">C79*D79</f>
        <v>0</v>
      </c>
      <c r="F79" s="188"/>
      <c r="G79" s="192" t="n">
        <f aca="false">C79*F79</f>
        <v>0</v>
      </c>
      <c r="H79" s="189"/>
    </row>
    <row r="80" customFormat="false" ht="12.75" hidden="false" customHeight="false" outlineLevel="0" collapsed="false">
      <c r="A80" s="189" t="s">
        <v>876</v>
      </c>
      <c r="B80" s="189" t="s">
        <v>153</v>
      </c>
      <c r="C80" s="196" t="n">
        <v>85</v>
      </c>
      <c r="D80" s="188"/>
      <c r="E80" s="188" t="n">
        <f aca="false">C80*D80</f>
        <v>0</v>
      </c>
      <c r="F80" s="188"/>
      <c r="G80" s="189" t="n">
        <f aca="false">C80*F80</f>
        <v>0</v>
      </c>
    </row>
    <row r="81" customFormat="false" ht="12.75" hidden="false" customHeight="false" outlineLevel="0" collapsed="false">
      <c r="A81" s="189" t="s">
        <v>877</v>
      </c>
      <c r="B81" s="189" t="s">
        <v>153</v>
      </c>
      <c r="C81" s="196" t="n">
        <v>92</v>
      </c>
      <c r="D81" s="188"/>
      <c r="E81" s="188" t="n">
        <f aca="false">C81*D81</f>
        <v>0</v>
      </c>
      <c r="F81" s="188"/>
      <c r="G81" s="189" t="n">
        <f aca="false">C81*F81</f>
        <v>0</v>
      </c>
    </row>
    <row r="82" customFormat="false" ht="12.75" hidden="false" customHeight="false" outlineLevel="0" collapsed="false">
      <c r="A82" s="189"/>
      <c r="B82" s="189"/>
      <c r="C82" s="196"/>
      <c r="D82" s="188"/>
      <c r="E82" s="188"/>
      <c r="F82" s="188"/>
      <c r="G82" s="189"/>
    </row>
    <row r="83" customFormat="false" ht="12.75" hidden="false" customHeight="false" outlineLevel="0" collapsed="false">
      <c r="A83" s="192" t="s">
        <v>878</v>
      </c>
      <c r="B83" s="189" t="s">
        <v>783</v>
      </c>
      <c r="C83" s="196" t="n">
        <v>28</v>
      </c>
      <c r="D83" s="188"/>
      <c r="E83" s="188" t="n">
        <f aca="false">C83*D83</f>
        <v>0</v>
      </c>
      <c r="F83" s="188"/>
      <c r="G83" s="189" t="n">
        <f aca="false">C83*F83</f>
        <v>0</v>
      </c>
    </row>
    <row r="84" customFormat="false" ht="12.75" hidden="false" customHeight="false" outlineLevel="0" collapsed="false">
      <c r="A84" s="189" t="s">
        <v>879</v>
      </c>
      <c r="B84" s="189" t="s">
        <v>153</v>
      </c>
      <c r="C84" s="195" t="n">
        <v>80</v>
      </c>
      <c r="D84" s="188"/>
      <c r="E84" s="188" t="n">
        <f aca="false">C84*D84</f>
        <v>0</v>
      </c>
      <c r="F84" s="188"/>
      <c r="G84" s="189" t="n">
        <f aca="false">C84*F84</f>
        <v>0</v>
      </c>
    </row>
    <row r="85" customFormat="false" ht="12.75" hidden="false" customHeight="false" outlineLevel="0" collapsed="false">
      <c r="A85" s="197" t="s">
        <v>880</v>
      </c>
      <c r="B85" s="197" t="s">
        <v>153</v>
      </c>
      <c r="C85" s="198" t="n">
        <v>45</v>
      </c>
      <c r="D85" s="199"/>
      <c r="E85" s="199" t="n">
        <f aca="false">C85*D85</f>
        <v>0</v>
      </c>
      <c r="F85" s="199"/>
      <c r="G85" s="197" t="n">
        <f aca="false">C85*F85</f>
        <v>0</v>
      </c>
      <c r="H85" s="189"/>
    </row>
    <row r="86" customFormat="false" ht="12.75" hidden="false" customHeight="false" outlineLevel="0" collapsed="false">
      <c r="A86" s="192" t="s">
        <v>881</v>
      </c>
      <c r="B86" s="189" t="s">
        <v>153</v>
      </c>
      <c r="C86" s="195" t="n">
        <v>38</v>
      </c>
      <c r="D86" s="188"/>
      <c r="E86" s="188" t="n">
        <f aca="false">C86*D86</f>
        <v>0</v>
      </c>
      <c r="F86" s="188"/>
      <c r="G86" s="189" t="n">
        <f aca="false">C86*F86</f>
        <v>0</v>
      </c>
      <c r="H86" s="189"/>
    </row>
    <row r="87" customFormat="false" ht="12.75" hidden="false" customHeight="false" outlineLevel="0" collapsed="false">
      <c r="A87" s="192" t="s">
        <v>882</v>
      </c>
      <c r="B87" s="189" t="s">
        <v>153</v>
      </c>
      <c r="C87" s="195" t="n">
        <v>15</v>
      </c>
      <c r="D87" s="188"/>
      <c r="E87" s="188" t="n">
        <f aca="false">C87*D87</f>
        <v>0</v>
      </c>
      <c r="F87" s="188"/>
      <c r="G87" s="189" t="n">
        <f aca="false">C87*F87</f>
        <v>0</v>
      </c>
      <c r="H87" s="189"/>
    </row>
    <row r="88" customFormat="false" ht="12.75" hidden="false" customHeight="false" outlineLevel="0" collapsed="false">
      <c r="A88" s="189" t="s">
        <v>883</v>
      </c>
      <c r="B88" s="189" t="s">
        <v>153</v>
      </c>
      <c r="C88" s="195" t="n">
        <v>18</v>
      </c>
      <c r="D88" s="188"/>
      <c r="E88" s="188" t="n">
        <f aca="false">C88*D88</f>
        <v>0</v>
      </c>
      <c r="F88" s="188"/>
      <c r="G88" s="189" t="n">
        <f aca="false">C88*F88</f>
        <v>0</v>
      </c>
      <c r="H88" s="189"/>
    </row>
    <row r="89" customFormat="false" ht="12.75" hidden="false" customHeight="false" outlineLevel="0" collapsed="false">
      <c r="A89" s="189" t="s">
        <v>884</v>
      </c>
      <c r="B89" s="189" t="s">
        <v>885</v>
      </c>
      <c r="C89" s="195" t="n">
        <v>85</v>
      </c>
      <c r="D89" s="188"/>
      <c r="E89" s="188" t="n">
        <f aca="false">C89*D89</f>
        <v>0</v>
      </c>
      <c r="F89" s="188"/>
      <c r="G89" s="189" t="n">
        <f aca="false">C89*F89</f>
        <v>0</v>
      </c>
      <c r="H89" s="189"/>
    </row>
    <row r="90" customFormat="false" ht="12.75" hidden="false" customHeight="false" outlineLevel="0" collapsed="false">
      <c r="A90" s="189"/>
      <c r="B90" s="189"/>
      <c r="C90" s="195"/>
      <c r="H90" s="189"/>
    </row>
    <row r="91" customFormat="false" ht="12.75" hidden="false" customHeight="false" outlineLevel="0" collapsed="false">
      <c r="A91" s="189" t="s">
        <v>886</v>
      </c>
      <c r="B91" s="189" t="s">
        <v>153</v>
      </c>
      <c r="C91" s="195" t="n">
        <v>130</v>
      </c>
      <c r="D91" s="188"/>
      <c r="E91" s="188" t="n">
        <f aca="false">C91*D91</f>
        <v>0</v>
      </c>
      <c r="F91" s="188"/>
      <c r="G91" s="189" t="n">
        <f aca="false">C91*F91</f>
        <v>0</v>
      </c>
      <c r="H91" s="189"/>
    </row>
    <row r="92" customFormat="false" ht="12.75" hidden="false" customHeight="false" outlineLevel="0" collapsed="false">
      <c r="A92" s="189" t="s">
        <v>887</v>
      </c>
      <c r="B92" s="192" t="s">
        <v>153</v>
      </c>
      <c r="C92" s="195" t="n">
        <v>140</v>
      </c>
      <c r="D92" s="188"/>
      <c r="E92" s="188" t="n">
        <f aca="false">C92*D92</f>
        <v>0</v>
      </c>
      <c r="F92" s="188"/>
      <c r="G92" s="189" t="n">
        <f aca="false">C92*F92</f>
        <v>0</v>
      </c>
      <c r="H92" s="189"/>
    </row>
    <row r="93" customFormat="false" ht="12.75" hidden="false" customHeight="false" outlineLevel="0" collapsed="false">
      <c r="A93" s="189" t="s">
        <v>888</v>
      </c>
      <c r="B93" s="189" t="s">
        <v>153</v>
      </c>
      <c r="C93" s="195" t="n">
        <v>925</v>
      </c>
      <c r="D93" s="188"/>
      <c r="E93" s="188" t="n">
        <f aca="false">C93*D93</f>
        <v>0</v>
      </c>
      <c r="F93" s="188"/>
      <c r="G93" s="189" t="n">
        <f aca="false">C93*F93</f>
        <v>0</v>
      </c>
      <c r="H93" s="189"/>
    </row>
    <row r="94" customFormat="false" ht="12.75" hidden="false" customHeight="false" outlineLevel="0" collapsed="false">
      <c r="A94" s="189" t="s">
        <v>889</v>
      </c>
      <c r="B94" s="189" t="s">
        <v>153</v>
      </c>
      <c r="C94" s="195" t="n">
        <v>745</v>
      </c>
      <c r="D94" s="188"/>
      <c r="E94" s="188" t="n">
        <f aca="false">C94*D94</f>
        <v>0</v>
      </c>
      <c r="F94" s="188"/>
      <c r="G94" s="189" t="n">
        <f aca="false">C94*F94</f>
        <v>0</v>
      </c>
      <c r="H94" s="189"/>
    </row>
    <row r="95" customFormat="false" ht="12.75" hidden="false" customHeight="false" outlineLevel="0" collapsed="false">
      <c r="A95" s="189" t="s">
        <v>890</v>
      </c>
      <c r="B95" s="189" t="s">
        <v>153</v>
      </c>
      <c r="C95" s="195" t="n">
        <v>130</v>
      </c>
      <c r="D95" s="194"/>
      <c r="E95" s="188" t="n">
        <f aca="false">C95*D95</f>
        <v>0</v>
      </c>
      <c r="F95" s="188"/>
      <c r="G95" s="189" t="n">
        <f aca="false">C95*F95</f>
        <v>0</v>
      </c>
      <c r="H95" s="189"/>
    </row>
    <row r="96" customFormat="false" ht="12.75" hidden="false" customHeight="false" outlineLevel="0" collapsed="false">
      <c r="A96" s="189" t="s">
        <v>891</v>
      </c>
      <c r="B96" s="189" t="s">
        <v>153</v>
      </c>
      <c r="C96" s="195" t="n">
        <v>123</v>
      </c>
      <c r="D96" s="194"/>
      <c r="E96" s="188" t="n">
        <f aca="false">C96*D96</f>
        <v>0</v>
      </c>
      <c r="F96" s="188"/>
      <c r="G96" s="189" t="n">
        <f aca="false">C96*F96</f>
        <v>0</v>
      </c>
      <c r="H96" s="189"/>
    </row>
    <row r="97" customFormat="false" ht="12.75" hidden="false" customHeight="false" outlineLevel="0" collapsed="false">
      <c r="A97" s="189" t="s">
        <v>892</v>
      </c>
      <c r="B97" s="189" t="s">
        <v>153</v>
      </c>
      <c r="C97" s="195" t="n">
        <v>52</v>
      </c>
      <c r="D97" s="194"/>
      <c r="E97" s="188" t="n">
        <f aca="false">C97*D97</f>
        <v>0</v>
      </c>
      <c r="F97" s="188"/>
      <c r="G97" s="189" t="n">
        <f aca="false">C97*F97</f>
        <v>0</v>
      </c>
      <c r="H97" s="189"/>
    </row>
    <row r="98" customFormat="false" ht="12.75" hidden="false" customHeight="false" outlineLevel="0" collapsed="false">
      <c r="A98" s="189" t="s">
        <v>893</v>
      </c>
      <c r="B98" s="189" t="s">
        <v>153</v>
      </c>
      <c r="C98" s="195" t="n">
        <v>410</v>
      </c>
      <c r="D98" s="194"/>
      <c r="E98" s="188" t="n">
        <f aca="false">C98*D98</f>
        <v>0</v>
      </c>
      <c r="F98" s="188"/>
      <c r="G98" s="189" t="n">
        <f aca="false">C98*F98</f>
        <v>0</v>
      </c>
      <c r="H98" s="189"/>
    </row>
    <row r="99" customFormat="false" ht="12.75" hidden="false" customHeight="false" outlineLevel="0" collapsed="false">
      <c r="A99" s="192" t="s">
        <v>894</v>
      </c>
      <c r="B99" s="192" t="s">
        <v>153</v>
      </c>
      <c r="C99" s="195" t="n">
        <v>108</v>
      </c>
      <c r="D99" s="194"/>
      <c r="E99" s="188" t="n">
        <f aca="false">C99*D99</f>
        <v>0</v>
      </c>
      <c r="F99" s="188"/>
      <c r="G99" s="192" t="n">
        <f aca="false">C99*F99</f>
        <v>0</v>
      </c>
      <c r="H99" s="189"/>
    </row>
    <row r="100" customFormat="false" ht="12.75" hidden="false" customHeight="false" outlineLevel="0" collapsed="false">
      <c r="A100" s="189" t="s">
        <v>895</v>
      </c>
      <c r="B100" s="189" t="s">
        <v>153</v>
      </c>
      <c r="C100" s="195" t="n">
        <v>92</v>
      </c>
      <c r="D100" s="188"/>
      <c r="E100" s="188" t="n">
        <f aca="false">C100*D100</f>
        <v>0</v>
      </c>
      <c r="F100" s="188"/>
      <c r="G100" s="189" t="n">
        <f aca="false">C100*F100</f>
        <v>0</v>
      </c>
      <c r="H100" s="189"/>
    </row>
    <row r="101" customFormat="false" ht="12.75" hidden="false" customHeight="false" outlineLevel="0" collapsed="false">
      <c r="A101" s="189"/>
      <c r="B101" s="189"/>
      <c r="C101" s="195"/>
      <c r="H101" s="189"/>
    </row>
    <row r="102" customFormat="false" ht="12.75" hidden="false" customHeight="false" outlineLevel="0" collapsed="false">
      <c r="A102" s="192" t="s">
        <v>896</v>
      </c>
      <c r="B102" s="189" t="s">
        <v>153</v>
      </c>
      <c r="C102" s="195" t="n">
        <v>175</v>
      </c>
      <c r="D102" s="188"/>
      <c r="E102" s="188" t="n">
        <f aca="false">C102*D102</f>
        <v>0</v>
      </c>
      <c r="F102" s="188"/>
      <c r="G102" s="189" t="n">
        <f aca="false">C102*F102</f>
        <v>0</v>
      </c>
      <c r="H102" s="189"/>
    </row>
    <row r="103" customFormat="false" ht="12.75" hidden="false" customHeight="false" outlineLevel="0" collapsed="false">
      <c r="A103" s="189" t="s">
        <v>897</v>
      </c>
      <c r="B103" s="189" t="s">
        <v>153</v>
      </c>
      <c r="C103" s="195" t="n">
        <v>30</v>
      </c>
      <c r="D103" s="188"/>
      <c r="E103" s="188" t="n">
        <f aca="false">C103*D103</f>
        <v>0</v>
      </c>
      <c r="F103" s="188"/>
      <c r="G103" s="189" t="n">
        <f aca="false">C103*F103</f>
        <v>0</v>
      </c>
      <c r="H103" s="189"/>
    </row>
    <row r="104" s="158" customFormat="true" ht="12.75" hidden="false" customHeight="false" outlineLevel="0" collapsed="false">
      <c r="A104" s="189" t="s">
        <v>898</v>
      </c>
      <c r="B104" s="189" t="s">
        <v>153</v>
      </c>
      <c r="C104" s="195" t="n">
        <v>280</v>
      </c>
      <c r="D104" s="188"/>
      <c r="E104" s="188" t="n">
        <f aca="false">C104*D104</f>
        <v>0</v>
      </c>
      <c r="F104" s="188"/>
      <c r="G104" s="189" t="n">
        <f aca="false">C104*F104</f>
        <v>0</v>
      </c>
      <c r="H104" s="189"/>
      <c r="IS104" s="146"/>
      <c r="IT104" s="146"/>
      <c r="IU104" s="146"/>
      <c r="IV104" s="146"/>
    </row>
    <row r="105" s="158" customFormat="true" ht="12.75" hidden="false" customHeight="false" outlineLevel="0" collapsed="false">
      <c r="A105" s="189" t="s">
        <v>899</v>
      </c>
      <c r="B105" s="189" t="s">
        <v>783</v>
      </c>
      <c r="C105" s="195" t="n">
        <v>12</v>
      </c>
      <c r="D105" s="188"/>
      <c r="E105" s="188" t="n">
        <f aca="false">C105*D105</f>
        <v>0</v>
      </c>
      <c r="F105" s="188"/>
      <c r="G105" s="189" t="n">
        <f aca="false">C105*F105</f>
        <v>0</v>
      </c>
      <c r="H105" s="189"/>
      <c r="IS105" s="146"/>
      <c r="IT105" s="146"/>
      <c r="IU105" s="146"/>
      <c r="IV105" s="146"/>
    </row>
    <row r="106" s="158" customFormat="true" ht="12.75" hidden="false" customHeight="false" outlineLevel="0" collapsed="false">
      <c r="A106" s="189" t="s">
        <v>900</v>
      </c>
      <c r="B106" s="189" t="s">
        <v>783</v>
      </c>
      <c r="C106" s="195" t="n">
        <v>16</v>
      </c>
      <c r="D106" s="188"/>
      <c r="E106" s="188" t="n">
        <f aca="false">C106*D106</f>
        <v>0</v>
      </c>
      <c r="F106" s="188"/>
      <c r="G106" s="189" t="n">
        <f aca="false">C106*F106</f>
        <v>0</v>
      </c>
      <c r="H106" s="189"/>
      <c r="IS106" s="146"/>
      <c r="IT106" s="146"/>
      <c r="IU106" s="146"/>
      <c r="IV106" s="146"/>
    </row>
    <row r="107" s="158" customFormat="true" ht="12.75" hidden="false" customHeight="false" outlineLevel="0" collapsed="false">
      <c r="A107" s="189" t="s">
        <v>901</v>
      </c>
      <c r="B107" s="189" t="s">
        <v>783</v>
      </c>
      <c r="C107" s="195" t="n">
        <v>12</v>
      </c>
      <c r="D107" s="188"/>
      <c r="E107" s="188" t="n">
        <f aca="false">C107*D107</f>
        <v>0</v>
      </c>
      <c r="F107" s="188"/>
      <c r="G107" s="189" t="n">
        <f aca="false">C107*F107</f>
        <v>0</v>
      </c>
      <c r="H107" s="189"/>
      <c r="IS107" s="146"/>
      <c r="IT107" s="146"/>
      <c r="IU107" s="146"/>
      <c r="IV107" s="146"/>
    </row>
    <row r="108" s="158" customFormat="true" ht="12.75" hidden="false" customHeight="false" outlineLevel="0" collapsed="false">
      <c r="A108" s="189" t="s">
        <v>902</v>
      </c>
      <c r="B108" s="189" t="s">
        <v>783</v>
      </c>
      <c r="C108" s="195" t="n">
        <v>11</v>
      </c>
      <c r="D108" s="188"/>
      <c r="E108" s="188" t="n">
        <f aca="false">C108*D108</f>
        <v>0</v>
      </c>
      <c r="F108" s="188"/>
      <c r="G108" s="189" t="n">
        <f aca="false">C108*F108</f>
        <v>0</v>
      </c>
      <c r="H108" s="189"/>
      <c r="IS108" s="146"/>
      <c r="IT108" s="146"/>
      <c r="IU108" s="146"/>
      <c r="IV108" s="146"/>
    </row>
    <row r="109" s="158" customFormat="true" ht="12.75" hidden="false" customHeight="false" outlineLevel="0" collapsed="false">
      <c r="A109" s="189" t="s">
        <v>903</v>
      </c>
      <c r="B109" s="189" t="s">
        <v>783</v>
      </c>
      <c r="C109" s="195" t="n">
        <v>3</v>
      </c>
      <c r="D109" s="188"/>
      <c r="E109" s="188" t="n">
        <f aca="false">C109*D109</f>
        <v>0</v>
      </c>
      <c r="F109" s="188"/>
      <c r="G109" s="189" t="n">
        <f aca="false">C109*F109</f>
        <v>0</v>
      </c>
      <c r="H109" s="189"/>
      <c r="IS109" s="146"/>
      <c r="IT109" s="146"/>
      <c r="IU109" s="146"/>
      <c r="IV109" s="146"/>
    </row>
    <row r="110" s="158" customFormat="true" ht="12.75" hidden="false" customHeight="false" outlineLevel="0" collapsed="false">
      <c r="A110" s="189" t="s">
        <v>904</v>
      </c>
      <c r="B110" s="189" t="s">
        <v>783</v>
      </c>
      <c r="C110" s="195" t="n">
        <v>9</v>
      </c>
      <c r="D110" s="188"/>
      <c r="E110" s="188" t="n">
        <f aca="false">C110*D110</f>
        <v>0</v>
      </c>
      <c r="F110" s="188"/>
      <c r="G110" s="189" t="n">
        <f aca="false">C110*F110</f>
        <v>0</v>
      </c>
      <c r="H110" s="189"/>
      <c r="IS110" s="146"/>
      <c r="IT110" s="146"/>
      <c r="IU110" s="146"/>
      <c r="IV110" s="146"/>
    </row>
    <row r="111" s="158" customFormat="true" ht="12.75" hidden="false" customHeight="false" outlineLevel="0" collapsed="false">
      <c r="A111" s="189" t="s">
        <v>905</v>
      </c>
      <c r="B111" s="189" t="s">
        <v>783</v>
      </c>
      <c r="C111" s="195" t="n">
        <v>14</v>
      </c>
      <c r="D111" s="188"/>
      <c r="E111" s="188" t="n">
        <f aca="false">C111*D111</f>
        <v>0</v>
      </c>
      <c r="F111" s="188"/>
      <c r="G111" s="189" t="n">
        <f aca="false">C111*F111</f>
        <v>0</v>
      </c>
      <c r="H111" s="189"/>
      <c r="IS111" s="146"/>
      <c r="IT111" s="146"/>
      <c r="IU111" s="146"/>
      <c r="IV111" s="146"/>
    </row>
    <row r="112" s="158" customFormat="true" ht="12.75" hidden="false" customHeight="false" outlineLevel="0" collapsed="false">
      <c r="A112" s="189" t="s">
        <v>906</v>
      </c>
      <c r="B112" s="189" t="s">
        <v>783</v>
      </c>
      <c r="C112" s="195" t="n">
        <v>5</v>
      </c>
      <c r="D112" s="188"/>
      <c r="E112" s="188" t="n">
        <f aca="false">C112*D112</f>
        <v>0</v>
      </c>
      <c r="F112" s="188"/>
      <c r="G112" s="189" t="n">
        <f aca="false">C112*F112</f>
        <v>0</v>
      </c>
      <c r="H112" s="189"/>
      <c r="IS112" s="146"/>
      <c r="IT112" s="146"/>
      <c r="IU112" s="146"/>
      <c r="IV112" s="146"/>
    </row>
    <row r="113" customFormat="false" ht="12.75" hidden="false" customHeight="false" outlineLevel="0" collapsed="false">
      <c r="A113" s="189" t="s">
        <v>907</v>
      </c>
      <c r="B113" s="189" t="s">
        <v>783</v>
      </c>
      <c r="C113" s="195" t="n">
        <v>42</v>
      </c>
      <c r="D113" s="188"/>
      <c r="E113" s="188" t="n">
        <f aca="false">C113*D113</f>
        <v>0</v>
      </c>
      <c r="F113" s="188"/>
      <c r="G113" s="189" t="n">
        <f aca="false">C113*F113</f>
        <v>0</v>
      </c>
      <c r="H113" s="189"/>
    </row>
    <row r="114" customFormat="false" ht="12.75" hidden="false" customHeight="false" outlineLevel="0" collapsed="false">
      <c r="A114" s="189" t="s">
        <v>908</v>
      </c>
      <c r="B114" s="189" t="s">
        <v>783</v>
      </c>
      <c r="C114" s="195" t="n">
        <v>25</v>
      </c>
      <c r="D114" s="188"/>
      <c r="E114" s="188" t="n">
        <f aca="false">C114*D114</f>
        <v>0</v>
      </c>
      <c r="F114" s="188"/>
      <c r="G114" s="189" t="n">
        <f aca="false">C114*F114</f>
        <v>0</v>
      </c>
    </row>
    <row r="115" customFormat="false" ht="12.75" hidden="false" customHeight="false" outlineLevel="0" collapsed="false">
      <c r="A115" s="189" t="s">
        <v>909</v>
      </c>
      <c r="B115" s="189" t="s">
        <v>783</v>
      </c>
      <c r="C115" s="195" t="n">
        <v>204</v>
      </c>
      <c r="D115" s="188"/>
      <c r="E115" s="188" t="n">
        <f aca="false">C115*D115</f>
        <v>0</v>
      </c>
      <c r="F115" s="188"/>
      <c r="G115" s="189" t="n">
        <f aca="false">C115*F115</f>
        <v>0</v>
      </c>
    </row>
    <row r="116" customFormat="false" ht="25.5" hidden="false" customHeight="false" outlineLevel="0" collapsed="false">
      <c r="A116" s="189" t="s">
        <v>910</v>
      </c>
      <c r="B116" s="189" t="s">
        <v>783</v>
      </c>
      <c r="C116" s="195" t="n">
        <v>5</v>
      </c>
      <c r="D116" s="188"/>
      <c r="E116" s="188" t="n">
        <f aca="false">C116*D116</f>
        <v>0</v>
      </c>
      <c r="F116" s="188"/>
      <c r="G116" s="189" t="n">
        <f aca="false">C116*F116</f>
        <v>0</v>
      </c>
    </row>
    <row r="117" customFormat="false" ht="12.75" hidden="false" customHeight="false" outlineLevel="0" collapsed="false">
      <c r="A117" s="189" t="s">
        <v>911</v>
      </c>
      <c r="B117" s="189" t="s">
        <v>783</v>
      </c>
      <c r="C117" s="195" t="n">
        <v>12</v>
      </c>
      <c r="D117" s="188"/>
      <c r="E117" s="188" t="n">
        <f aca="false">C117*D117</f>
        <v>0</v>
      </c>
      <c r="F117" s="188"/>
      <c r="G117" s="189" t="n">
        <f aca="false">C117*F117</f>
        <v>0</v>
      </c>
    </row>
    <row r="118" customFormat="false" ht="12.75" hidden="false" customHeight="false" outlineLevel="0" collapsed="false">
      <c r="A118" s="189" t="s">
        <v>912</v>
      </c>
      <c r="B118" s="189" t="s">
        <v>783</v>
      </c>
      <c r="C118" s="195" t="n">
        <v>24</v>
      </c>
      <c r="D118" s="188"/>
      <c r="E118" s="188" t="n">
        <f aca="false">C118*D118</f>
        <v>0</v>
      </c>
      <c r="F118" s="188"/>
      <c r="G118" s="189" t="n">
        <f aca="false">C118*F118</f>
        <v>0</v>
      </c>
    </row>
    <row r="119" customFormat="false" ht="12.75" hidden="false" customHeight="false" outlineLevel="0" collapsed="false">
      <c r="A119" s="189" t="s">
        <v>913</v>
      </c>
      <c r="B119" s="189" t="s">
        <v>783</v>
      </c>
      <c r="C119" s="195" t="n">
        <v>12</v>
      </c>
      <c r="D119" s="188"/>
      <c r="E119" s="188" t="n">
        <f aca="false">C119*D119</f>
        <v>0</v>
      </c>
      <c r="F119" s="188"/>
      <c r="G119" s="189" t="n">
        <f aca="false">C119*F119</f>
        <v>0</v>
      </c>
    </row>
    <row r="120" customFormat="false" ht="12.75" hidden="false" customHeight="false" outlineLevel="0" collapsed="false">
      <c r="A120" s="189"/>
      <c r="B120" s="189"/>
      <c r="C120" s="195"/>
      <c r="D120" s="188"/>
      <c r="E120" s="188" t="n">
        <f aca="false">C120*D120</f>
        <v>0</v>
      </c>
      <c r="F120" s="188"/>
      <c r="G120" s="189" t="n">
        <f aca="false">C120*F120</f>
        <v>0</v>
      </c>
    </row>
    <row r="121" customFormat="false" ht="12.75" hidden="false" customHeight="false" outlineLevel="0" collapsed="false">
      <c r="A121" s="189" t="s">
        <v>914</v>
      </c>
      <c r="B121" s="189" t="s">
        <v>783</v>
      </c>
      <c r="C121" s="195" t="n">
        <v>75</v>
      </c>
      <c r="D121" s="188"/>
      <c r="E121" s="188" t="n">
        <f aca="false">C121*D121</f>
        <v>0</v>
      </c>
      <c r="F121" s="188"/>
      <c r="G121" s="189" t="n">
        <f aca="false">C121*F121</f>
        <v>0</v>
      </c>
    </row>
    <row r="122" customFormat="false" ht="12.75" hidden="false" customHeight="false" outlineLevel="0" collapsed="false">
      <c r="A122" s="189" t="s">
        <v>915</v>
      </c>
      <c r="B122" s="189" t="s">
        <v>783</v>
      </c>
      <c r="C122" s="195" t="n">
        <v>45</v>
      </c>
      <c r="D122" s="188"/>
      <c r="E122" s="188" t="n">
        <f aca="false">C122*D122</f>
        <v>0</v>
      </c>
      <c r="F122" s="188"/>
      <c r="G122" s="189" t="n">
        <f aca="false">C122*F122</f>
        <v>0</v>
      </c>
    </row>
    <row r="123" customFormat="false" ht="12.75" hidden="false" customHeight="false" outlineLevel="0" collapsed="false">
      <c r="A123" s="189"/>
      <c r="B123" s="189"/>
      <c r="C123" s="195" t="s">
        <v>14</v>
      </c>
      <c r="D123" s="188"/>
      <c r="E123" s="188"/>
      <c r="F123" s="188"/>
      <c r="G123" s="189"/>
    </row>
    <row r="124" customFormat="false" ht="12.75" hidden="false" customHeight="false" outlineLevel="0" collapsed="false">
      <c r="A124" s="189" t="s">
        <v>916</v>
      </c>
      <c r="B124" s="189" t="s">
        <v>783</v>
      </c>
      <c r="C124" s="195" t="n">
        <v>23</v>
      </c>
      <c r="D124" s="188"/>
      <c r="E124" s="188" t="n">
        <f aca="false">C124*D124</f>
        <v>0</v>
      </c>
      <c r="F124" s="188"/>
      <c r="G124" s="189" t="n">
        <f aca="false">C124*F124</f>
        <v>0</v>
      </c>
    </row>
    <row r="125" customFormat="false" ht="12.75" hidden="false" customHeight="false" outlineLevel="0" collapsed="false">
      <c r="A125" s="189" t="s">
        <v>917</v>
      </c>
      <c r="B125" s="189" t="s">
        <v>783</v>
      </c>
      <c r="C125" s="195" t="n">
        <v>41</v>
      </c>
      <c r="D125" s="188"/>
      <c r="E125" s="188" t="n">
        <f aca="false">C125*D125</f>
        <v>0</v>
      </c>
      <c r="F125" s="188"/>
      <c r="G125" s="189" t="n">
        <f aca="false">C125*F125</f>
        <v>0</v>
      </c>
    </row>
    <row r="126" customFormat="false" ht="12.75" hidden="false" customHeight="false" outlineLevel="0" collapsed="false">
      <c r="A126" s="189" t="s">
        <v>918</v>
      </c>
      <c r="B126" s="189" t="s">
        <v>783</v>
      </c>
      <c r="C126" s="195" t="n">
        <v>3</v>
      </c>
      <c r="D126" s="188"/>
      <c r="E126" s="188" t="n">
        <f aca="false">C126*D126</f>
        <v>0</v>
      </c>
      <c r="F126" s="188"/>
      <c r="G126" s="189" t="n">
        <f aca="false">C126*F126</f>
        <v>0</v>
      </c>
    </row>
    <row r="127" customFormat="false" ht="12.75" hidden="false" customHeight="false" outlineLevel="0" collapsed="false">
      <c r="A127" s="189" t="s">
        <v>919</v>
      </c>
      <c r="B127" s="189" t="s">
        <v>783</v>
      </c>
      <c r="C127" s="195" t="n">
        <v>1</v>
      </c>
      <c r="D127" s="188"/>
      <c r="E127" s="188" t="n">
        <f aca="false">C127*D127</f>
        <v>0</v>
      </c>
      <c r="F127" s="188"/>
      <c r="G127" s="189" t="n">
        <f aca="false">C127*F127</f>
        <v>0</v>
      </c>
    </row>
    <row r="128" customFormat="false" ht="12.75" hidden="false" customHeight="false" outlineLevel="0" collapsed="false">
      <c r="A128" s="189" t="s">
        <v>920</v>
      </c>
      <c r="B128" s="189" t="s">
        <v>783</v>
      </c>
      <c r="C128" s="195" t="n">
        <v>1</v>
      </c>
      <c r="D128" s="188"/>
      <c r="E128" s="188" t="n">
        <f aca="false">C128*D128</f>
        <v>0</v>
      </c>
      <c r="F128" s="188"/>
      <c r="G128" s="189" t="n">
        <f aca="false">C128*F128</f>
        <v>0</v>
      </c>
    </row>
    <row r="129" customFormat="false" ht="12.75" hidden="false" customHeight="false" outlineLevel="0" collapsed="false">
      <c r="A129" s="151"/>
      <c r="B129" s="151"/>
      <c r="C129" s="186"/>
      <c r="D129" s="188"/>
      <c r="E129" s="188"/>
      <c r="F129" s="188"/>
      <c r="G129" s="189"/>
    </row>
    <row r="130" customFormat="false" ht="12.75" hidden="false" customHeight="false" outlineLevel="0" collapsed="false">
      <c r="A130" s="200" t="s">
        <v>921</v>
      </c>
      <c r="B130" s="201"/>
      <c r="C130" s="202"/>
      <c r="D130" s="201"/>
      <c r="E130" s="201" t="n">
        <f aca="false">SUM(E37:E129)</f>
        <v>0</v>
      </c>
      <c r="F130" s="201"/>
      <c r="G130" s="203" t="n">
        <f aca="false">SUM(G37:G129)</f>
        <v>0</v>
      </c>
    </row>
    <row r="131" customFormat="false" ht="12.75" hidden="false" customHeight="false" outlineLevel="0" collapsed="false">
      <c r="A131" s="151" t="s">
        <v>922</v>
      </c>
      <c r="B131" s="151"/>
      <c r="C131" s="186"/>
      <c r="D131" s="187"/>
      <c r="E131" s="187" t="n">
        <f aca="false">0.05*SUM(E85:E86,E88:E98,E100:E102)</f>
        <v>0</v>
      </c>
      <c r="F131" s="187"/>
      <c r="G131" s="151"/>
    </row>
    <row r="132" customFormat="false" ht="12.75" hidden="false" customHeight="false" outlineLevel="0" collapsed="false">
      <c r="A132" s="151" t="s">
        <v>923</v>
      </c>
      <c r="B132" s="151"/>
      <c r="C132" s="204"/>
      <c r="D132" s="187"/>
      <c r="E132" s="187" t="n">
        <f aca="false">0.03*E130</f>
        <v>0</v>
      </c>
      <c r="F132" s="187"/>
      <c r="G132" s="151"/>
    </row>
    <row r="133" customFormat="false" ht="12.75" hidden="false" customHeight="false" outlineLevel="0" collapsed="false">
      <c r="A133" s="151"/>
      <c r="B133" s="151"/>
      <c r="C133" s="204"/>
      <c r="D133" s="187"/>
      <c r="E133" s="187"/>
      <c r="F133" s="187"/>
      <c r="G133" s="151"/>
    </row>
    <row r="134" customFormat="false" ht="12.75" hidden="false" customHeight="false" outlineLevel="0" collapsed="false">
      <c r="A134" s="200" t="s">
        <v>921</v>
      </c>
      <c r="B134" s="201"/>
      <c r="C134" s="202"/>
      <c r="D134" s="201"/>
      <c r="E134" s="201" t="n">
        <f aca="false">SUM(E130:E132)</f>
        <v>0</v>
      </c>
      <c r="F134" s="201"/>
      <c r="G134" s="203"/>
    </row>
    <row r="135" customFormat="false" ht="12.75" hidden="false" customHeight="false" outlineLevel="0" collapsed="false">
      <c r="A135" s="151"/>
      <c r="B135" s="151"/>
      <c r="C135" s="204"/>
      <c r="D135" s="187"/>
      <c r="E135" s="187"/>
      <c r="F135" s="187"/>
      <c r="G135" s="151"/>
    </row>
    <row r="136" customFormat="false" ht="12.75" hidden="false" customHeight="false" outlineLevel="0" collapsed="false">
      <c r="A136" s="151" t="s">
        <v>924</v>
      </c>
      <c r="B136" s="151"/>
      <c r="C136" s="204"/>
      <c r="D136" s="205"/>
      <c r="E136" s="151" t="n">
        <f aca="false">0.06*E134</f>
        <v>0</v>
      </c>
      <c r="F136" s="187"/>
      <c r="G136" s="151" t="n">
        <f aca="false">0.06*G130</f>
        <v>0</v>
      </c>
    </row>
    <row r="137" customFormat="false" ht="12.75" hidden="false" customHeight="false" outlineLevel="0" collapsed="false">
      <c r="A137" s="151"/>
      <c r="B137" s="151"/>
      <c r="C137" s="204"/>
      <c r="D137" s="205"/>
      <c r="E137" s="187"/>
      <c r="F137" s="187"/>
      <c r="G137" s="151"/>
    </row>
    <row r="138" customFormat="false" ht="12.75" hidden="false" customHeight="false" outlineLevel="0" collapsed="false">
      <c r="A138" s="206" t="s">
        <v>90</v>
      </c>
      <c r="B138" s="207"/>
      <c r="C138" s="208"/>
      <c r="D138" s="209"/>
      <c r="E138" s="209" t="n">
        <f aca="false">SUM(E134:E136)</f>
        <v>0</v>
      </c>
      <c r="F138" s="209"/>
      <c r="G138" s="210" t="n">
        <f aca="false">SUM(G130:G136)</f>
        <v>0</v>
      </c>
    </row>
    <row r="139" customFormat="false" ht="12.75" hidden="false" customHeight="false" outlineLevel="0" collapsed="false">
      <c r="A139" s="151"/>
      <c r="B139" s="151"/>
      <c r="C139" s="204"/>
    </row>
    <row r="160" s="158" customFormat="true" ht="12.75" hidden="false" customHeight="false" outlineLevel="0" collapsed="false">
      <c r="A160" s="146"/>
      <c r="B160" s="146"/>
      <c r="C160" s="146"/>
      <c r="D160" s="146"/>
      <c r="E160" s="146"/>
      <c r="F160" s="146"/>
      <c r="G160" s="146"/>
      <c r="IS160" s="146"/>
      <c r="IT160" s="146"/>
      <c r="IU160" s="146"/>
      <c r="IV160" s="146"/>
    </row>
    <row r="167" s="158" customFormat="true" ht="12.75" hidden="false" customHeight="true" outlineLevel="0" collapsed="false">
      <c r="A167" s="146"/>
      <c r="B167" s="146"/>
      <c r="C167" s="146"/>
      <c r="D167" s="146"/>
      <c r="E167" s="146"/>
      <c r="F167" s="146"/>
      <c r="G167" s="146"/>
      <c r="IS167" s="146"/>
      <c r="IT167" s="146"/>
      <c r="IU167" s="146"/>
      <c r="IV167" s="146"/>
    </row>
    <row r="168" customFormat="false" ht="12.75" hidden="false" customHeight="true" outlineLevel="0" collapsed="false"/>
    <row r="178" customFormat="false" ht="12.75" hidden="false" customHeight="false" outlineLevel="0" collapsed="false">
      <c r="D178" s="158"/>
      <c r="E178" s="158"/>
      <c r="F178" s="158"/>
      <c r="G178" s="158"/>
    </row>
    <row r="185" customFormat="false" ht="12.75" hidden="false" customHeight="false" outlineLevel="0" collapsed="false">
      <c r="D185" s="158"/>
      <c r="E185" s="158"/>
      <c r="F185" s="158"/>
      <c r="G185" s="158"/>
    </row>
    <row r="188" s="211" customFormat="true" ht="12.75" hidden="false" customHeight="false" outlineLevel="0" collapsed="false">
      <c r="A188" s="146"/>
      <c r="B188" s="146"/>
      <c r="C188" s="146"/>
      <c r="D188" s="146"/>
      <c r="E188" s="146"/>
      <c r="F188" s="146"/>
      <c r="G188" s="146"/>
      <c r="IS188" s="146"/>
      <c r="IT188" s="146"/>
      <c r="IU188" s="146"/>
      <c r="IV188" s="146"/>
    </row>
    <row r="194" s="212" customFormat="true" ht="12.75" hidden="false" customHeight="false" outlineLevel="0" collapsed="false">
      <c r="A194" s="146"/>
      <c r="B194" s="146"/>
      <c r="C194" s="146"/>
      <c r="D194" s="146"/>
      <c r="E194" s="146"/>
      <c r="F194" s="146"/>
      <c r="G194" s="146"/>
      <c r="IS194" s="146"/>
      <c r="IT194" s="146"/>
      <c r="IU194" s="146"/>
      <c r="IV194" s="146"/>
    </row>
    <row r="206" customFormat="false" ht="12.75" hidden="false" customHeight="false" outlineLevel="0" collapsed="false">
      <c r="D206" s="211"/>
      <c r="E206" s="211"/>
      <c r="F206" s="211"/>
      <c r="G206" s="211"/>
    </row>
    <row r="212" customFormat="false" ht="12.75" hidden="false" customHeight="false" outlineLevel="0" collapsed="false">
      <c r="D212" s="212"/>
      <c r="E212" s="212"/>
      <c r="F212" s="212"/>
      <c r="G212" s="212"/>
    </row>
  </sheetData>
  <printOptions headings="false" gridLines="tru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16:32:33Z</dcterms:created>
  <dc:creator/>
  <dc:description/>
  <dc:language>en-US</dc:language>
  <cp:lastModifiedBy>František Harmach</cp:lastModifiedBy>
  <dcterms:modified xsi:type="dcterms:W3CDTF">2016-03-08T07:32:44Z</dcterms:modified>
  <cp:revision>0</cp:revision>
  <dc:subject/>
  <dc:title/>
</cp:coreProperties>
</file>