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Stavební rozpočet" sheetId="3" state="visible" r:id="rId4"/>
    <sheet name="VZT" sheetId="4" state="visible" r:id="rId5"/>
    <sheet name="SILNO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971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70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1. Materiály uvedené ve specifikacích budou na základě předložených vzorků upřesněny investorem
2. Uchazeč si je plně vědom, že kontrola výkazu výměr je součástí zadávacích podmínek.
3.Názvy materiálů označují minimální standard , dodavatel může použít jakýkoli materiál, splňující standard !
4.Dodavatel je povinen ocenit jednotlivé položky tak, aby k jejich splnění nepotřeboval další dodatky a vícepráce
5. Veškeré skladby jsou myšleny včetně pomocných prvků a konstrukcí. Prvky neuvedené ve výkazu jsou nedílnou součástí dodávky celku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O111</t>
  </si>
  <si>
    <t xml:space="preserve">Rekonstrukce</t>
  </si>
  <si>
    <t xml:space="preserve">1</t>
  </si>
  <si>
    <t xml:space="preserve">Zemní práce</t>
  </si>
  <si>
    <t xml:space="preserve">HS</t>
  </si>
  <si>
    <t xml:space="preserve">132101212R00</t>
  </si>
  <si>
    <t xml:space="preserve">Hloubení rýh š.do 200 cm hor.2 do 1000 m3,STROJNĚ</t>
  </si>
  <si>
    <t xml:space="preserve">m3</t>
  </si>
  <si>
    <t xml:space="preserve">RTS I / 2016</t>
  </si>
  <si>
    <t xml:space="preserve">1_</t>
  </si>
  <si>
    <t xml:space="preserve">SO111_</t>
  </si>
  <si>
    <t xml:space="preserve">(37+3)*0,8*1,25   kanalizace</t>
  </si>
  <si>
    <t xml:space="preserve">2</t>
  </si>
  <si>
    <t xml:space="preserve">451572111R00</t>
  </si>
  <si>
    <t xml:space="preserve">Lože pod potrubí z kameniva těženého 0 - 4 mm</t>
  </si>
  <si>
    <t xml:space="preserve">(37+3)*0,8*0,1   kanalizace</t>
  </si>
  <si>
    <t xml:space="preserve">3</t>
  </si>
  <si>
    <t xml:space="preserve">174101101R00</t>
  </si>
  <si>
    <t xml:space="preserve">Zásyp jam, rýh, šachet se zhutněním</t>
  </si>
  <si>
    <t xml:space="preserve">(37+3)*0,8*0,85   kanalizace</t>
  </si>
  <si>
    <t xml:space="preserve">4</t>
  </si>
  <si>
    <t xml:space="preserve">175101101RT2</t>
  </si>
  <si>
    <t xml:space="preserve">Obsyp potrubí bez prohození sypaniny Včetně dodávky kameniva.</t>
  </si>
  <si>
    <t xml:space="preserve">(37+3)*0,8*0,3   kanalizace</t>
  </si>
  <si>
    <t xml:space="preserve">5</t>
  </si>
  <si>
    <t xml:space="preserve">162301102R14</t>
  </si>
  <si>
    <t xml:space="preserve">Vodorovné přemístění výkopku z hor.1-4 do 1000 m</t>
  </si>
  <si>
    <t xml:space="preserve">40-27,2   kanalizace</t>
  </si>
  <si>
    <t xml:space="preserve">6</t>
  </si>
  <si>
    <t xml:space="preserve">139711101RT2</t>
  </si>
  <si>
    <t xml:space="preserve">Vykopávka v uzavřených prostorách v hor.1-4 hornina 2</t>
  </si>
  <si>
    <t xml:space="preserve">66,9*14,6*0,5   vykopávka podlahy</t>
  </si>
  <si>
    <t xml:space="preserve">(3,725+5+3,5*12+3,6)*0,65*0,5+(5*4+3,6+3,5+12,95+2,3+3,725*4+4,1+2,475)*0,55*0,5   základové pasy</t>
  </si>
  <si>
    <t xml:space="preserve">7</t>
  </si>
  <si>
    <t xml:space="preserve">122101102R00</t>
  </si>
  <si>
    <t xml:space="preserve">Odkopávky nezapažené v hor. 2 do 1000 m3</t>
  </si>
  <si>
    <t xml:space="preserve">(67,95*2+18,65)*2*1,6   kolem objektu</t>
  </si>
  <si>
    <t xml:space="preserve">64*0,9   beton.plocha venkovní</t>
  </si>
  <si>
    <t xml:space="preserve">8</t>
  </si>
  <si>
    <t xml:space="preserve">181101102R00</t>
  </si>
  <si>
    <t xml:space="preserve">Úprava pláně v zářezech v hor. 1-4, se zhutněním</t>
  </si>
  <si>
    <t xml:space="preserve">m2</t>
  </si>
  <si>
    <t xml:space="preserve">66,9*14,6   vnitřní</t>
  </si>
  <si>
    <t xml:space="preserve">64   beton.plocha venkovní</t>
  </si>
  <si>
    <t xml:space="preserve">9</t>
  </si>
  <si>
    <t xml:space="preserve">(339+211,6+26,9+4,5*2+124,4+57,5+32,4+7,7+30,5+20,6)*0,2   zásyp pod podlahy</t>
  </si>
  <si>
    <t xml:space="preserve">(67,95*2+18,65)*2*0,8   kolem objektu</t>
  </si>
  <si>
    <t xml:space="preserve">21</t>
  </si>
  <si>
    <t xml:space="preserve">Úprava podloží a základové spáry</t>
  </si>
  <si>
    <t xml:space="preserve">10</t>
  </si>
  <si>
    <t xml:space="preserve">212810010RAC</t>
  </si>
  <si>
    <t xml:space="preserve">Trativody z PVC drenážních flexibilních trubek lože a obsyp štěrkopískem, trubky d 100 mm</t>
  </si>
  <si>
    <t xml:space="preserve">m</t>
  </si>
  <si>
    <t xml:space="preserve">21_</t>
  </si>
  <si>
    <t xml:space="preserve">2_</t>
  </si>
  <si>
    <t xml:space="preserve">(67,95*2+18,65)*2</t>
  </si>
  <si>
    <t xml:space="preserve">27</t>
  </si>
  <si>
    <t xml:space="preserve">Základy</t>
  </si>
  <si>
    <t xml:space="preserve">11</t>
  </si>
  <si>
    <t xml:space="preserve">274313621R00</t>
  </si>
  <si>
    <t xml:space="preserve">Beton základových pasů prostý C 20/25 (B 25)</t>
  </si>
  <si>
    <t xml:space="preserve">27_</t>
  </si>
  <si>
    <t xml:space="preserve">(3,725+5+3,5*12+3,6)*0,55*1+(5*4+3,6+3,5+12,95+2,3+3,725*4+4,1+2,475)*0,55*1   základové pasy</t>
  </si>
  <si>
    <t xml:space="preserve">12</t>
  </si>
  <si>
    <t xml:space="preserve">274351111R00</t>
  </si>
  <si>
    <t xml:space="preserve">Bednění základových pasů oboustranné</t>
  </si>
  <si>
    <t xml:space="preserve">(3,725+5+3,5*12+3,6)*2*0,5+(5*4+3,6+3,5+12,95+2,3+3,725*4+4,1+2,475)*2*0,5   základové pasy</t>
  </si>
  <si>
    <t xml:space="preserve">13</t>
  </si>
  <si>
    <t xml:space="preserve">271531111R00</t>
  </si>
  <si>
    <t xml:space="preserve">Polštář základu z kameniva hr. drceného 16-63 mm</t>
  </si>
  <si>
    <t xml:space="preserve">(339+211,6+26,9+4,5*2+124,4+57,5+32,4+7,7+30,5+20,6)*0,15   zásyp pod podlahy</t>
  </si>
  <si>
    <t xml:space="preserve">64*0,5   beton.plocha venkovní</t>
  </si>
  <si>
    <t xml:space="preserve">14</t>
  </si>
  <si>
    <t xml:space="preserve">564732111R00</t>
  </si>
  <si>
    <t xml:space="preserve">Podklad z kam.drceného 32-63 s výplň.kamen. 10 cm</t>
  </si>
  <si>
    <t xml:space="preserve">(339+211,6+26,9+4,5*2+124,4+57,5+32,4+7,7+30,5+20,6)   zásyp pod podlahy</t>
  </si>
  <si>
    <t xml:space="preserve">15</t>
  </si>
  <si>
    <t xml:space="preserve">271571112R00</t>
  </si>
  <si>
    <t xml:space="preserve">Polštář základu ze štěrkopísku netříděného</t>
  </si>
  <si>
    <t xml:space="preserve">(339+211,6+26,9+4,5*2+124,4+57,5+32,4+7,7+30,5+20,6)*0,05   zásyp pod podlahy</t>
  </si>
  <si>
    <t xml:space="preserve">64*0,05   beton.plocha venkovní</t>
  </si>
  <si>
    <t xml:space="preserve">31</t>
  </si>
  <si>
    <t xml:space="preserve">Zdi podpěrné a volné</t>
  </si>
  <si>
    <t xml:space="preserve">16</t>
  </si>
  <si>
    <t xml:space="preserve">317944313RT3</t>
  </si>
  <si>
    <t xml:space="preserve">Válcované nosníky č.14-22 osazené do otvorů včetně dodávky profilu  I č.16</t>
  </si>
  <si>
    <t xml:space="preserve">t</t>
  </si>
  <si>
    <t xml:space="preserve">31_</t>
  </si>
  <si>
    <t xml:space="preserve">3_</t>
  </si>
  <si>
    <t xml:space="preserve">(3,8*30+1,3*2)*2*0,0179</t>
  </si>
  <si>
    <t xml:space="preserve">17</t>
  </si>
  <si>
    <t xml:space="preserve">317234410RT2</t>
  </si>
  <si>
    <t xml:space="preserve">Vyzdívka mezi nosníky cihlami pálenými na MC</t>
  </si>
  <si>
    <t xml:space="preserve">(3,8*30+1,3*2)*0,16*0,3</t>
  </si>
  <si>
    <t xml:space="preserve">18</t>
  </si>
  <si>
    <t xml:space="preserve">311238123R00</t>
  </si>
  <si>
    <t xml:space="preserve">Zdivo AKU P15 na MVC 5, tl.250 mm</t>
  </si>
  <si>
    <t xml:space="preserve">58,01*3,6+(5,75*(3,6+4,95)/2+4,25*(3,2+2,4)/2)*5+2,85*(4,45+4,95)/2+8,575*4,95</t>
  </si>
  <si>
    <t xml:space="preserve">-(3,5*3,5+2,1*0,75*2+0,9*2,02*6+1*2,02+1,75*2,125*5)</t>
  </si>
  <si>
    <t xml:space="preserve">19</t>
  </si>
  <si>
    <t xml:space="preserve">311238130R00</t>
  </si>
  <si>
    <t xml:space="preserve">Zdivo  AKU P+D P15 na MC 10, tl.190 mm</t>
  </si>
  <si>
    <t xml:space="preserve">(4,25+13,25)*4,45+3*(4,45+3,6)/2-(0,8*1,97*2+0,9*1,97+3,4*0,75)</t>
  </si>
  <si>
    <t xml:space="preserve">20</t>
  </si>
  <si>
    <t xml:space="preserve">317168131R00</t>
  </si>
  <si>
    <t xml:space="preserve">Překlad keram. 70x235x1250 mm</t>
  </si>
  <si>
    <t xml:space="preserve">kus</t>
  </si>
  <si>
    <t xml:space="preserve">6+18</t>
  </si>
  <si>
    <t xml:space="preserve">317168135RT2</t>
  </si>
  <si>
    <t xml:space="preserve">Překlad POROTHERM 7 vysoký 70x235x2250 mm</t>
  </si>
  <si>
    <t xml:space="preserve">22</t>
  </si>
  <si>
    <t xml:space="preserve">317168136RT2</t>
  </si>
  <si>
    <t xml:space="preserve">Překlad POROTHERM 7 vysoký 70x235x2500 mm</t>
  </si>
  <si>
    <t xml:space="preserve">23</t>
  </si>
  <si>
    <t xml:space="preserve">317941123RT3</t>
  </si>
  <si>
    <t xml:space="preserve">Osazení ocelových válcovaných nosníků  č.14-22 včetně dodávky profilu I č.16</t>
  </si>
  <si>
    <t xml:space="preserve">3,9*2*0,0179</t>
  </si>
  <si>
    <t xml:space="preserve">24</t>
  </si>
  <si>
    <t xml:space="preserve">319201317R00</t>
  </si>
  <si>
    <t xml:space="preserve">Vyrovnání zdiva pod omítku maltou ze SMS tl. 30 mm</t>
  </si>
  <si>
    <t xml:space="preserve">67,05*(2,775+2,55+2,3)+51,15*2-(3,4*0,75*22+0,9*2*2+3,5*3,25)</t>
  </si>
  <si>
    <t xml:space="preserve">33</t>
  </si>
  <si>
    <t xml:space="preserve">Sloupy a pilíře, stožáry a rámové stojky</t>
  </si>
  <si>
    <t xml:space="preserve">25</t>
  </si>
  <si>
    <t xml:space="preserve">338171123R00</t>
  </si>
  <si>
    <t xml:space="preserve">Výroba a osazení sloupů ocelových do 100kg/kus  (včetně kotvení a podlití)</t>
  </si>
  <si>
    <t xml:space="preserve">33_</t>
  </si>
  <si>
    <t xml:space="preserve">26</t>
  </si>
  <si>
    <t xml:space="preserve">14135350</t>
  </si>
  <si>
    <t xml:space="preserve">Trubky bezešvé hladké jakost 11353.1  D 127x4,0 mm</t>
  </si>
  <si>
    <t xml:space="preserve">0</t>
  </si>
  <si>
    <t xml:space="preserve">;ztratné 8%; 0,48</t>
  </si>
  <si>
    <t xml:space="preserve">14130815</t>
  </si>
  <si>
    <t xml:space="preserve">Trubky bezešvé hladké jakost 11353.1  D 102x4,0 mm</t>
  </si>
  <si>
    <t xml:space="preserve">;ztratné 8%; 0,88</t>
  </si>
  <si>
    <t xml:space="preserve">41</t>
  </si>
  <si>
    <t xml:space="preserve">Stropy a stropní konstrukce (pro pozemní stavby)</t>
  </si>
  <si>
    <t xml:space="preserve">28</t>
  </si>
  <si>
    <t xml:space="preserve">417321414R00</t>
  </si>
  <si>
    <t xml:space="preserve">Ztužující pásy a věnce z betonu železového C 25/30</t>
  </si>
  <si>
    <t xml:space="preserve">41_</t>
  </si>
  <si>
    <t xml:space="preserve">4_</t>
  </si>
  <si>
    <t xml:space="preserve">(58,01+(5,75+4,25)*5+2,85+8,575)*0,25*0,2</t>
  </si>
  <si>
    <t xml:space="preserve">29</t>
  </si>
  <si>
    <t xml:space="preserve">417351111R00</t>
  </si>
  <si>
    <t xml:space="preserve">Bednění ztužujících věnců, obě strany - zřízení</t>
  </si>
  <si>
    <t xml:space="preserve">(58,01+(5,75+4,25)*5+2,85+8,575)*0,2*2</t>
  </si>
  <si>
    <t xml:space="preserve">30</t>
  </si>
  <si>
    <t xml:space="preserve">417351113R00</t>
  </si>
  <si>
    <t xml:space="preserve">Bednění ztužujících věnců, obě strany - odstranění</t>
  </si>
  <si>
    <t xml:space="preserve">47,77</t>
  </si>
  <si>
    <t xml:space="preserve">417361821R00</t>
  </si>
  <si>
    <t xml:space="preserve">Výztuž ztužujících pásů a věnců z oceli 10505</t>
  </si>
  <si>
    <t xml:space="preserve">(58,01+(5,75+4,25)*5+2,85+8,575)*4*0,000888</t>
  </si>
  <si>
    <t xml:space="preserve">478*1,05*0,000222</t>
  </si>
  <si>
    <t xml:space="preserve">32</t>
  </si>
  <si>
    <t xml:space="preserve">416022121R00</t>
  </si>
  <si>
    <t xml:space="preserve">Podhledy SDK,ocel.dvouúrov.křížový rošt,1x RB 12,5</t>
  </si>
  <si>
    <t xml:space="preserve">67,05*6   vodorovné provedení</t>
  </si>
  <si>
    <t xml:space="preserve">416021121R00</t>
  </si>
  <si>
    <t xml:space="preserve">Podhledy SDK, kovová.kce CD. 1x deska RB 12,5 mm</t>
  </si>
  <si>
    <t xml:space="preserve">67,05*(4,325+4,075)   šikmé provedení</t>
  </si>
  <si>
    <t xml:space="preserve">59</t>
  </si>
  <si>
    <t xml:space="preserve">Dlažby a předlažby pozemních komunikací a zpevněných ploch</t>
  </si>
  <si>
    <t xml:space="preserve">34</t>
  </si>
  <si>
    <t xml:space="preserve">597101020RAA</t>
  </si>
  <si>
    <t xml:space="preserve">Žlab odvodňovací polymerbeton, zatížení B 125 kN včetně dodávky roštu a žlabu</t>
  </si>
  <si>
    <t xml:space="preserve">59_</t>
  </si>
  <si>
    <t xml:space="preserve">5_</t>
  </si>
  <si>
    <t xml:space="preserve">35</t>
  </si>
  <si>
    <t xml:space="preserve">597103013RA0</t>
  </si>
  <si>
    <t xml:space="preserve">Vpusť k žlabu polymerbetonová B125, litinový rošt</t>
  </si>
  <si>
    <t xml:space="preserve">61</t>
  </si>
  <si>
    <t xml:space="preserve">Úprava povrchů vnitřní</t>
  </si>
  <si>
    <t xml:space="preserve">36</t>
  </si>
  <si>
    <t xml:space="preserve">610991111R00</t>
  </si>
  <si>
    <t xml:space="preserve">Zakrývání výplní vnitřních otvorů</t>
  </si>
  <si>
    <t xml:space="preserve">61_</t>
  </si>
  <si>
    <t xml:space="preserve">6_</t>
  </si>
  <si>
    <t xml:space="preserve">3,4*0,75*30+3,5*3,5+0,8*1,97*2</t>
  </si>
  <si>
    <t xml:space="preserve">37</t>
  </si>
  <si>
    <t xml:space="preserve">612420016RAA</t>
  </si>
  <si>
    <t xml:space="preserve">Omítka stěn vnitřní vápenocementová štuková montáž a demontáž pomocného lešení</t>
  </si>
  <si>
    <t xml:space="preserve">58,325*3,4+(22,24+2,05*2+13,25*2+4,075)*3,475+28,65*10+(4,25+2,05*2+3*2+13,25*2+2,85*2)*2,925</t>
  </si>
  <si>
    <t xml:space="preserve">-(2,5*3,5*2+0,8*1,97*18+0,9*1,97*4+2,1*0,75*4+1,68*2,09*10+3,4*0,75)</t>
  </si>
  <si>
    <t xml:space="preserve">38</t>
  </si>
  <si>
    <t xml:space="preserve">612473185R00</t>
  </si>
  <si>
    <t xml:space="preserve">Příplatek za zabudované omítníky v ploše stěn</t>
  </si>
  <si>
    <t xml:space="preserve">1264,3</t>
  </si>
  <si>
    <t xml:space="preserve">39</t>
  </si>
  <si>
    <t xml:space="preserve">610991004R00</t>
  </si>
  <si>
    <t xml:space="preserve">Začišťovací okenní lišta pro omítku tl. 15 mm</t>
  </si>
  <si>
    <t xml:space="preserve">(3,4+0,75*2)*31+(2,1+0,75*2)*4</t>
  </si>
  <si>
    <t xml:space="preserve">62</t>
  </si>
  <si>
    <t xml:space="preserve">Úprava povrchů vnější</t>
  </si>
  <si>
    <t xml:space="preserve">40</t>
  </si>
  <si>
    <t xml:space="preserve">622903111R00</t>
  </si>
  <si>
    <t xml:space="preserve">Očištění zdí a valů před opravou, ručně</t>
  </si>
  <si>
    <t xml:space="preserve">62_</t>
  </si>
  <si>
    <t xml:space="preserve">(67,95*2+18,65)*1,6   venkovní základy</t>
  </si>
  <si>
    <t xml:space="preserve">67,95*(2,95+1,74+2,45)+52,86+15,35*0,4-(3,4*0,75*30+3,5*3,5+0,8*1,97*2)   fasáda</t>
  </si>
  <si>
    <t xml:space="preserve">očistí se celá plocha základů pro nalepení izolace</t>
  </si>
  <si>
    <t xml:space="preserve">614472430R00</t>
  </si>
  <si>
    <t xml:space="preserve">Oprava beton.konstr.plochy do 0,25 m2 tl.30 mm</t>
  </si>
  <si>
    <t xml:space="preserve">(67,95+18,65)*1,6*0,5;cca 50% plochy;*2;kapsy na m2   venkovní základy</t>
  </si>
  <si>
    <t xml:space="preserve">42</t>
  </si>
  <si>
    <t xml:space="preserve">622311135R00</t>
  </si>
  <si>
    <t xml:space="preserve">Zateplovací systém, fasáda, EPS F tl.160 mm</t>
  </si>
  <si>
    <t xml:space="preserve">67,95*(2,55+1,74+2,05)+52,86-(3,4*0,75*30+3,5*3,1+0,8*1,57*2)   fasáda</t>
  </si>
  <si>
    <t xml:space="preserve">43</t>
  </si>
  <si>
    <t xml:space="preserve">622311525R00</t>
  </si>
  <si>
    <t xml:space="preserve">Zateplovací systém, sokl, XPS tl. 160 mm</t>
  </si>
  <si>
    <t xml:space="preserve">67,95*0,4*2+15,3*0,4-(3,5*0,4+0,8*0,4*2)   fasáda</t>
  </si>
  <si>
    <t xml:space="preserve">44</t>
  </si>
  <si>
    <t xml:space="preserve">620991121R00</t>
  </si>
  <si>
    <t xml:space="preserve">Zakrývání výplní vnějších otvorů z lešení</t>
  </si>
  <si>
    <t xml:space="preserve">63</t>
  </si>
  <si>
    <t xml:space="preserve">Podlahy a podlahové konstrukce</t>
  </si>
  <si>
    <t xml:space="preserve">45</t>
  </si>
  <si>
    <t xml:space="preserve">631315711RT7</t>
  </si>
  <si>
    <t xml:space="preserve">Mazanina betonová tl. 12 - 24 cm C 25/30 s rozptýlenou výztuží 20 kg/m3, Floorcrete P</t>
  </si>
  <si>
    <t xml:space="preserve">63_</t>
  </si>
  <si>
    <t xml:space="preserve">67,05*14,75*0,15</t>
  </si>
  <si>
    <t xml:space="preserve">64*0,15   beton.plocha venkovní</t>
  </si>
  <si>
    <t xml:space="preserve">46</t>
  </si>
  <si>
    <t xml:space="preserve">631316211RT3</t>
  </si>
  <si>
    <t xml:space="preserve">Povrchový vsyp na betonové podlahy strojně hlazený posypová směs s korundem a karbidem</t>
  </si>
  <si>
    <t xml:space="preserve">377,6</t>
  </si>
  <si>
    <t xml:space="preserve">47</t>
  </si>
  <si>
    <t xml:space="preserve">639561121R00</t>
  </si>
  <si>
    <t xml:space="preserve">Obrubník zahradní výšky 250 mm, šedý</t>
  </si>
  <si>
    <t xml:space="preserve">68,6+5,3+0,4*2+6</t>
  </si>
  <si>
    <t xml:space="preserve">48</t>
  </si>
  <si>
    <t xml:space="preserve">639571311R00</t>
  </si>
  <si>
    <t xml:space="preserve">Okapový chodník - textilie proti prorůstání 45g/m2</t>
  </si>
  <si>
    <t xml:space="preserve">(67,5+5,3+6)*0,4</t>
  </si>
  <si>
    <t xml:space="preserve">49</t>
  </si>
  <si>
    <t xml:space="preserve">639571120R00</t>
  </si>
  <si>
    <t xml:space="preserve">Okapový chodník podél budovy ze štěrkopísku tl.200</t>
  </si>
  <si>
    <t xml:space="preserve">64</t>
  </si>
  <si>
    <t xml:space="preserve">Výplně otvorů</t>
  </si>
  <si>
    <t xml:space="preserve">50</t>
  </si>
  <si>
    <t xml:space="preserve">642942111RT4</t>
  </si>
  <si>
    <t xml:space="preserve">Osazení zárubní dveřních ocelových, pl. do 2,5 m2 včetně dodávky zárubně  80 x 197 x 11 cm</t>
  </si>
  <si>
    <t xml:space="preserve">64_</t>
  </si>
  <si>
    <t xml:space="preserve">51</t>
  </si>
  <si>
    <t xml:space="preserve">642942111RT5</t>
  </si>
  <si>
    <t xml:space="preserve">Osazení zárubní dveřních ocelových, pl. do 2,5 m2 včetně dodávky zárubně  90 x 197 x 11 cm</t>
  </si>
  <si>
    <t xml:space="preserve">52</t>
  </si>
  <si>
    <t xml:space="preserve">642942221R00</t>
  </si>
  <si>
    <t xml:space="preserve">Osazení zárubní dveřních ocelových, pl. do 4,5 m2</t>
  </si>
  <si>
    <t xml:space="preserve">53</t>
  </si>
  <si>
    <t xml:space="preserve">5533300470</t>
  </si>
  <si>
    <t xml:space="preserve">Zárubeň ocelová ZH 160/1970/1700 D</t>
  </si>
  <si>
    <t xml:space="preserve">54</t>
  </si>
  <si>
    <t xml:space="preserve">648991111RT3</t>
  </si>
  <si>
    <t xml:space="preserve">Osazení parapet.desek plast. a lamin.včetně dodávky plastové parapetní desky š. 150 mm</t>
  </si>
  <si>
    <t xml:space="preserve">3,4*22+2,5*4+3,4*2</t>
  </si>
  <si>
    <t xml:space="preserve">711</t>
  </si>
  <si>
    <t xml:space="preserve">Izolace proti vodě</t>
  </si>
  <si>
    <t xml:space="preserve">PS</t>
  </si>
  <si>
    <t xml:space="preserve">55</t>
  </si>
  <si>
    <t xml:space="preserve">711491171R00</t>
  </si>
  <si>
    <t xml:space="preserve">Izolace tlaková, podkladní textilie, vodorovná</t>
  </si>
  <si>
    <t xml:space="preserve">711_</t>
  </si>
  <si>
    <t xml:space="preserve">71_</t>
  </si>
  <si>
    <t xml:space="preserve">67,05*14,75</t>
  </si>
  <si>
    <t xml:space="preserve">56</t>
  </si>
  <si>
    <t xml:space="preserve">69366197</t>
  </si>
  <si>
    <t xml:space="preserve">Geotextilie FILTEK 200 g/m2 š. 200cm 100% PP</t>
  </si>
  <si>
    <t xml:space="preserve">988,99</t>
  </si>
  <si>
    <t xml:space="preserve">;ztratné 15%; 148,3485</t>
  </si>
  <si>
    <t xml:space="preserve">57</t>
  </si>
  <si>
    <t xml:space="preserve">711491172R00</t>
  </si>
  <si>
    <t xml:space="preserve">Izolace tlaková, ochranná textilie, vodorovná</t>
  </si>
  <si>
    <t xml:space="preserve">58</t>
  </si>
  <si>
    <t xml:space="preserve">711471051R00</t>
  </si>
  <si>
    <t xml:space="preserve">Izolace, tlak. voda, vodorovná fólií PVC, volně</t>
  </si>
  <si>
    <t xml:space="preserve">60</t>
  </si>
  <si>
    <t xml:space="preserve">28325002</t>
  </si>
  <si>
    <t xml:space="preserve">JUNIFOL tl. 0.75 mm, š.5,1m</t>
  </si>
  <si>
    <t xml:space="preserve">RTS I / 2014</t>
  </si>
  <si>
    <t xml:space="preserve">711482011RZ1</t>
  </si>
  <si>
    <t xml:space="preserve">Izolační systém fólií Platon, svisle včetně dodávky fólie Platon P6, lišty a doplňků</t>
  </si>
  <si>
    <t xml:space="preserve">(9,725+21,95+3,95+12,95*2+3,925+0,225*28)*0,45   vnitřní základy</t>
  </si>
  <si>
    <t xml:space="preserve">998711101R00</t>
  </si>
  <si>
    <t xml:space="preserve">Přesun hmot pro izolace proti vodě, výšky do 6 m</t>
  </si>
  <si>
    <t xml:space="preserve">712</t>
  </si>
  <si>
    <t xml:space="preserve">Izolace střech (živičné krytiny)</t>
  </si>
  <si>
    <t xml:space="preserve">712310901RZ1</t>
  </si>
  <si>
    <t xml:space="preserve">Údržba krytiny střech do 10°, za studena ALP 1 x nátěr - včetně dodávky ALP</t>
  </si>
  <si>
    <t xml:space="preserve">712_</t>
  </si>
  <si>
    <t xml:space="preserve">67,725*(11,74+4,64)</t>
  </si>
  <si>
    <t xml:space="preserve">712341559RZ3</t>
  </si>
  <si>
    <t xml:space="preserve">Povlaková krytina střech do 10°, NAIP přitavením 1 vrstva - včetně dodávky</t>
  </si>
  <si>
    <t xml:space="preserve">65</t>
  </si>
  <si>
    <t xml:space="preserve">998712101R00</t>
  </si>
  <si>
    <t xml:space="preserve">Přesun hmot pro povlakové krytiny, výšky do 6 m</t>
  </si>
  <si>
    <t xml:space="preserve">713</t>
  </si>
  <si>
    <t xml:space="preserve">Izolace tepelné</t>
  </si>
  <si>
    <t xml:space="preserve">66</t>
  </si>
  <si>
    <t xml:space="preserve">713131153R00</t>
  </si>
  <si>
    <t xml:space="preserve">Montáž izolace na tmel a hmožd.6 ks/m2, beton</t>
  </si>
  <si>
    <t xml:space="preserve">713_</t>
  </si>
  <si>
    <t xml:space="preserve">67</t>
  </si>
  <si>
    <t xml:space="preserve">283758905</t>
  </si>
  <si>
    <t xml:space="preserve">Deska izolační polystyrenová PERIMETER tl. 100 mm</t>
  </si>
  <si>
    <t xml:space="preserve">279,57</t>
  </si>
  <si>
    <t xml:space="preserve">;ztratné 5%; 13,9785</t>
  </si>
  <si>
    <t xml:space="preserve">68</t>
  </si>
  <si>
    <t xml:space="preserve">713111135R00</t>
  </si>
  <si>
    <t xml:space="preserve">Izolace tepelné stropů žebrových spodem lepením</t>
  </si>
  <si>
    <t xml:space="preserve">67,05*(10,72+4,1)*(0,13+0,16)</t>
  </si>
  <si>
    <t xml:space="preserve">69</t>
  </si>
  <si>
    <t xml:space="preserve">63151377.A</t>
  </si>
  <si>
    <t xml:space="preserve">Deska z minerální plsti ORSIK tl. 1200x600x160 mm</t>
  </si>
  <si>
    <t xml:space="preserve">288,17</t>
  </si>
  <si>
    <t xml:space="preserve">;ztratné 5%; 14,4085</t>
  </si>
  <si>
    <t xml:space="preserve">70</t>
  </si>
  <si>
    <t xml:space="preserve">713111121R00</t>
  </si>
  <si>
    <t xml:space="preserve">Izolace tepelné stropů rovných spodem, drátem</t>
  </si>
  <si>
    <t xml:space="preserve">71</t>
  </si>
  <si>
    <t xml:space="preserve">72</t>
  </si>
  <si>
    <t xml:space="preserve">713111211RK3</t>
  </si>
  <si>
    <t xml:space="preserve">Montáž parozábrany krovů spodem s přelepením spojů Jutafol N 110 standard</t>
  </si>
  <si>
    <t xml:space="preserve">73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74</t>
  </si>
  <si>
    <t xml:space="preserve">721176124R00</t>
  </si>
  <si>
    <t xml:space="preserve">Potrubí HT svodné (ležaté) v zemi D 75 x 1,9 mm</t>
  </si>
  <si>
    <t xml:space="preserve">721_</t>
  </si>
  <si>
    <t xml:space="preserve">72_</t>
  </si>
  <si>
    <t xml:space="preserve">(37+3)   kanalizace</t>
  </si>
  <si>
    <t xml:space="preserve">75</t>
  </si>
  <si>
    <t xml:space="preserve">721176103R00</t>
  </si>
  <si>
    <t xml:space="preserve">Potrubí HT připojovací D 50 x 1,8 mm</t>
  </si>
  <si>
    <t xml:space="preserve">76</t>
  </si>
  <si>
    <t xml:space="preserve">721140913R00</t>
  </si>
  <si>
    <t xml:space="preserve">Oprava - propojení dosavadního potrubí DN 70</t>
  </si>
  <si>
    <t xml:space="preserve">77</t>
  </si>
  <si>
    <t xml:space="preserve">721290111R00</t>
  </si>
  <si>
    <t xml:space="preserve">Zkouška těsnosti kanalizace vodou DN 125</t>
  </si>
  <si>
    <t xml:space="preserve">78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79</t>
  </si>
  <si>
    <t xml:space="preserve">722130234R00</t>
  </si>
  <si>
    <t xml:space="preserve">Potrubí z trub.závit.pozink.svařovan. 11343,DN 32</t>
  </si>
  <si>
    <t xml:space="preserve">722_</t>
  </si>
  <si>
    <t xml:space="preserve">80</t>
  </si>
  <si>
    <t xml:space="preserve">722130235R00</t>
  </si>
  <si>
    <t xml:space="preserve">Potrubí z trub.závit.pozink.svařovan. 11343,DN 40</t>
  </si>
  <si>
    <t xml:space="preserve">81</t>
  </si>
  <si>
    <t xml:space="preserve">722237224R00</t>
  </si>
  <si>
    <t xml:space="preserve">Kohout kulový, 2xvnitřní záv. GIACOMINI R910 DN 32</t>
  </si>
  <si>
    <t xml:space="preserve">82</t>
  </si>
  <si>
    <t xml:space="preserve">722254201RT3</t>
  </si>
  <si>
    <t xml:space="preserve">Hydrantový systém D25, box s plnými dveřmi průměr 25/30, stálotvará hadice</t>
  </si>
  <si>
    <t xml:space="preserve">83</t>
  </si>
  <si>
    <t xml:space="preserve">722181213RU1</t>
  </si>
  <si>
    <t xml:space="preserve">Izolace návleková MIRELON PRO tl. stěny 13 mm vnitřní průměr 32 mm</t>
  </si>
  <si>
    <t xml:space="preserve">84</t>
  </si>
  <si>
    <t xml:space="preserve">722181213RV9</t>
  </si>
  <si>
    <t xml:space="preserve">Izolace návleková MIRELON PRO tl. stěny 13 mm vnitřní průměr 40 mm</t>
  </si>
  <si>
    <t xml:space="preserve">85</t>
  </si>
  <si>
    <t xml:space="preserve">722172311R00</t>
  </si>
  <si>
    <t xml:space="preserve">Potrubí z PPR Instaplast, studená, D 20x2,8 mm</t>
  </si>
  <si>
    <t xml:space="preserve">38+14</t>
  </si>
  <si>
    <t xml:space="preserve">86</t>
  </si>
  <si>
    <t xml:space="preserve">722202442R00</t>
  </si>
  <si>
    <t xml:space="preserve">Kohout kulový rozeb.s výpustí PP-R INSTAPLAST D 20</t>
  </si>
  <si>
    <t xml:space="preserve">87</t>
  </si>
  <si>
    <t xml:space="preserve">722181213RT7</t>
  </si>
  <si>
    <t xml:space="preserve">Izolace návleková MIRELON PRO tl. stěny 13 mm</t>
  </si>
  <si>
    <t xml:space="preserve">88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89</t>
  </si>
  <si>
    <t xml:space="preserve">725100001RA0</t>
  </si>
  <si>
    <t xml:space="preserve">Umyvadlo, baterie, zápachová uzávěrka</t>
  </si>
  <si>
    <t xml:space="preserve">725_</t>
  </si>
  <si>
    <t xml:space="preserve">728</t>
  </si>
  <si>
    <t xml:space="preserve">Vzduchotechnika</t>
  </si>
  <si>
    <t xml:space="preserve">90</t>
  </si>
  <si>
    <t xml:space="preserve">728000001</t>
  </si>
  <si>
    <t xml:space="preserve">Vzduchotechnika dle samostatného rozpočtu</t>
  </si>
  <si>
    <t xml:space="preserve">soubor</t>
  </si>
  <si>
    <t xml:space="preserve">RTS II / 2015</t>
  </si>
  <si>
    <t xml:space="preserve">728_</t>
  </si>
  <si>
    <t xml:space="preserve">732</t>
  </si>
  <si>
    <t xml:space="preserve">Strojovny</t>
  </si>
  <si>
    <t xml:space="preserve">91</t>
  </si>
  <si>
    <t xml:space="preserve">732521111</t>
  </si>
  <si>
    <t xml:space="preserve">Tepelné čerpadlo - montáž</t>
  </si>
  <si>
    <t xml:space="preserve">732_</t>
  </si>
  <si>
    <t xml:space="preserve">73_</t>
  </si>
  <si>
    <t xml:space="preserve">92</t>
  </si>
  <si>
    <t xml:space="preserve">42610818</t>
  </si>
  <si>
    <t xml:space="preserve">Tepelné čerpadlo HCSU 2804 XRV PLUS, SW-deskový výměník HDSW 3000 XRV-18</t>
  </si>
  <si>
    <t xml:space="preserve">93</t>
  </si>
  <si>
    <t xml:space="preserve">732349102R00</t>
  </si>
  <si>
    <t xml:space="preserve">Montáž anuloidu II - průtok 8 m3/hod</t>
  </si>
  <si>
    <t xml:space="preserve">94</t>
  </si>
  <si>
    <t xml:space="preserve">48466403</t>
  </si>
  <si>
    <t xml:space="preserve">vyrovnávací nádoba (anuloid) 300 l, topná tyč 2 x 6 kW SLE 300 Plus</t>
  </si>
  <si>
    <t xml:space="preserve">kpl</t>
  </si>
  <si>
    <t xml:space="preserve">95</t>
  </si>
  <si>
    <t xml:space="preserve">732421313R00</t>
  </si>
  <si>
    <t xml:space="preserve">Čerpadlo oběhové Grundfos UPS 25-60</t>
  </si>
  <si>
    <t xml:space="preserve">96</t>
  </si>
  <si>
    <t xml:space="preserve">732421314R00</t>
  </si>
  <si>
    <t xml:space="preserve">Čerpadlo oběhové Grundfos UPS 25-80</t>
  </si>
  <si>
    <t xml:space="preserve">97</t>
  </si>
  <si>
    <t xml:space="preserve">998732101R00</t>
  </si>
  <si>
    <t xml:space="preserve">Přesun hmot pro strojovny, výšky do 6 m</t>
  </si>
  <si>
    <t xml:space="preserve">733</t>
  </si>
  <si>
    <t xml:space="preserve">Rozvod potrubí</t>
  </si>
  <si>
    <t xml:space="preserve">98</t>
  </si>
  <si>
    <t xml:space="preserve">733163107R00</t>
  </si>
  <si>
    <t xml:space="preserve">Potrubí z měděných trubek D 42 x 1,5 mm</t>
  </si>
  <si>
    <t xml:space="preserve">733_</t>
  </si>
  <si>
    <t xml:space="preserve">99</t>
  </si>
  <si>
    <t xml:space="preserve">733163108R00</t>
  </si>
  <si>
    <t xml:space="preserve">Potrubí z měděných trubek D 54 x 2,0 mm</t>
  </si>
  <si>
    <t xml:space="preserve">74+32</t>
  </si>
  <si>
    <t xml:space="preserve">100</t>
  </si>
  <si>
    <t xml:space="preserve">733163104R00</t>
  </si>
  <si>
    <t xml:space="preserve">Potrubí z měděných trubek D 22 x 1 ,0mm</t>
  </si>
  <si>
    <t xml:space="preserve">101</t>
  </si>
  <si>
    <t xml:space="preserve">733178312R00</t>
  </si>
  <si>
    <t xml:space="preserve">Potrubí vícevrstvé Uponor MLC, D 16 x 2 mm</t>
  </si>
  <si>
    <t xml:space="preserve">102</t>
  </si>
  <si>
    <t xml:space="preserve">733178314R00</t>
  </si>
  <si>
    <t xml:space="preserve">Potrubí vícevrstvé Uponor MLC, D 20 x 2,25 mm</t>
  </si>
  <si>
    <t xml:space="preserve">103</t>
  </si>
  <si>
    <t xml:space="preserve">998733101R00</t>
  </si>
  <si>
    <t xml:space="preserve">Přesun hmot pro rozvody potrubí, výšky do 6 m</t>
  </si>
  <si>
    <t xml:space="preserve">734</t>
  </si>
  <si>
    <t xml:space="preserve">Armatury</t>
  </si>
  <si>
    <t xml:space="preserve">104</t>
  </si>
  <si>
    <t xml:space="preserve">734295115R00</t>
  </si>
  <si>
    <t xml:space="preserve">Směšovací armatury trojcestné Mix AP, DN 50</t>
  </si>
  <si>
    <t xml:space="preserve">734_</t>
  </si>
  <si>
    <t xml:space="preserve">105</t>
  </si>
  <si>
    <t xml:space="preserve">360430027R00</t>
  </si>
  <si>
    <t xml:space="preserve">Montáž elektr. servopohonu</t>
  </si>
  <si>
    <t xml:space="preserve">106</t>
  </si>
  <si>
    <t xml:space="preserve">429 PC 02</t>
  </si>
  <si>
    <t xml:space="preserve">Servopohon</t>
  </si>
  <si>
    <t xml:space="preserve">107</t>
  </si>
  <si>
    <t xml:space="preserve">734225321RT3</t>
  </si>
  <si>
    <t xml:space="preserve">Ventil termostatický,přímý,GIACOMINI R402PTG DN 10 s termostatickou hlavicí GIACOMINI R470</t>
  </si>
  <si>
    <t xml:space="preserve">735</t>
  </si>
  <si>
    <t xml:space="preserve">Otopná tělesa</t>
  </si>
  <si>
    <t xml:space="preserve">108</t>
  </si>
  <si>
    <t xml:space="preserve">735151874R00</t>
  </si>
  <si>
    <t xml:space="preserve">Otopná tělesa panel.Radik Plan VK 22  600/2600</t>
  </si>
  <si>
    <t xml:space="preserve">735_</t>
  </si>
  <si>
    <t xml:space="preserve">109</t>
  </si>
  <si>
    <t xml:space="preserve">735151872R00</t>
  </si>
  <si>
    <t xml:space="preserve">Otopná tělesa panel.Radik Plan VK 22  600/2000</t>
  </si>
  <si>
    <t xml:space="preserve">110</t>
  </si>
  <si>
    <t xml:space="preserve">998735101R00</t>
  </si>
  <si>
    <t xml:space="preserve">Přesun hmot pro otopná tělesa, výšky do 6 m</t>
  </si>
  <si>
    <t xml:space="preserve">764</t>
  </si>
  <si>
    <t xml:space="preserve">Konstrukce klempířské</t>
  </si>
  <si>
    <t xml:space="preserve">111</t>
  </si>
  <si>
    <t xml:space="preserve">764352203R00</t>
  </si>
  <si>
    <t xml:space="preserve">Žlaby z Pz plechu podokapní půlkruhové, rš 330 mm</t>
  </si>
  <si>
    <t xml:space="preserve">764_</t>
  </si>
  <si>
    <t xml:space="preserve">76_</t>
  </si>
  <si>
    <t xml:space="preserve">67,725*2</t>
  </si>
  <si>
    <t xml:space="preserve">112</t>
  </si>
  <si>
    <t xml:space="preserve">764323230R00</t>
  </si>
  <si>
    <t xml:space="preserve">Oplechování okapů Pz, živičná krytina, rš 330 mm</t>
  </si>
  <si>
    <t xml:space="preserve">113</t>
  </si>
  <si>
    <t xml:space="preserve">764333240R00</t>
  </si>
  <si>
    <t xml:space="preserve">Lemování zdí na plochých střechách Pz, rš 400 mm</t>
  </si>
  <si>
    <t xml:space="preserve">67,725</t>
  </si>
  <si>
    <t xml:space="preserve">114</t>
  </si>
  <si>
    <t xml:space="preserve">764391220R00</t>
  </si>
  <si>
    <t xml:space="preserve">Závětrná lišta z Pz plechu, rš 330 mm</t>
  </si>
  <si>
    <t xml:space="preserve">11,74+6,64</t>
  </si>
  <si>
    <t xml:space="preserve">115</t>
  </si>
  <si>
    <t xml:space="preserve">764454202R00</t>
  </si>
  <si>
    <t xml:space="preserve">Odpadní trouby z Pz plechu, kruhové, D 100 mm</t>
  </si>
  <si>
    <t xml:space="preserve">2,4*2+2,95*3</t>
  </si>
  <si>
    <t xml:space="preserve">116</t>
  </si>
  <si>
    <t xml:space="preserve">764410240R00</t>
  </si>
  <si>
    <t xml:space="preserve">Oplechování parapetů včetně rohů Pz, rš 250 mm</t>
  </si>
  <si>
    <t xml:space="preserve">3,4*22</t>
  </si>
  <si>
    <t xml:space="preserve">117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118</t>
  </si>
  <si>
    <t xml:space="preserve">766629303R00</t>
  </si>
  <si>
    <t xml:space="preserve">Montáž oken plastových plochy do 4,50 m2</t>
  </si>
  <si>
    <t xml:space="preserve">766_</t>
  </si>
  <si>
    <t xml:space="preserve">119</t>
  </si>
  <si>
    <t xml:space="preserve">61143635</t>
  </si>
  <si>
    <t xml:space="preserve">Okno plastové 4křídlové 340x75 cm P/OS  (A+B)</t>
  </si>
  <si>
    <t xml:space="preserve">120</t>
  </si>
  <si>
    <t xml:space="preserve">61143595</t>
  </si>
  <si>
    <t xml:space="preserve">Okno plastové 1křídlové  340x75 cm  OS (D)</t>
  </si>
  <si>
    <t xml:space="preserve">121</t>
  </si>
  <si>
    <t xml:space="preserve">61143077</t>
  </si>
  <si>
    <t xml:space="preserve">Okno plastové čtyřdílné 340 x 75 cm P  (E)</t>
  </si>
  <si>
    <t xml:space="preserve">122</t>
  </si>
  <si>
    <t xml:space="preserve">766629302R00</t>
  </si>
  <si>
    <t xml:space="preserve">Montáž oken plastových plochy do 2,70 m2</t>
  </si>
  <si>
    <t xml:space="preserve">123</t>
  </si>
  <si>
    <t xml:space="preserve">61143596</t>
  </si>
  <si>
    <t xml:space="preserve">Okno plastové 1křídlové 210x75 cm OS (C)</t>
  </si>
  <si>
    <t xml:space="preserve">124</t>
  </si>
  <si>
    <t xml:space="preserve">766661112R00</t>
  </si>
  <si>
    <t xml:space="preserve">Montáž dveří do zárubně,otevíravých 1kř.do 0,8 m</t>
  </si>
  <si>
    <t xml:space="preserve">125</t>
  </si>
  <si>
    <t xml:space="preserve">61165628</t>
  </si>
  <si>
    <t xml:space="preserve">Dveře bezpeč. protipožární EI30 80x197 cm HPL 0,8</t>
  </si>
  <si>
    <t xml:space="preserve">126</t>
  </si>
  <si>
    <t xml:space="preserve">61174001</t>
  </si>
  <si>
    <t xml:space="preserve">Dveře bezpečnostní plné Masonite B2 1kř. 80x197 cm</t>
  </si>
  <si>
    <t xml:space="preserve">127</t>
  </si>
  <si>
    <t xml:space="preserve">61160103</t>
  </si>
  <si>
    <t xml:space="preserve">Dveře vnitřní hladké plné 1kř. 80x197 bílé</t>
  </si>
  <si>
    <t xml:space="preserve">128</t>
  </si>
  <si>
    <t xml:space="preserve">766661122R00</t>
  </si>
  <si>
    <t xml:space="preserve">Montáž dveří do zárubně,otevíravých 1kř.nad 0,8 m</t>
  </si>
  <si>
    <t xml:space="preserve">129</t>
  </si>
  <si>
    <t xml:space="preserve">61160104</t>
  </si>
  <si>
    <t xml:space="preserve">Dveře vnitřní hladké plné 1kř. 90x197 bílé</t>
  </si>
  <si>
    <t xml:space="preserve">130</t>
  </si>
  <si>
    <t xml:space="preserve">766661142R00</t>
  </si>
  <si>
    <t xml:space="preserve">Montáž dveří do zárubně,otevíravých 2kř.nad 1,45 m</t>
  </si>
  <si>
    <t xml:space="preserve">131</t>
  </si>
  <si>
    <t xml:space="preserve">61160108</t>
  </si>
  <si>
    <t xml:space="preserve">Dveře vnitřní hladké plné 2kř. 180x197 bílé</t>
  </si>
  <si>
    <t xml:space="preserve">132</t>
  </si>
  <si>
    <t xml:space="preserve">55345530</t>
  </si>
  <si>
    <t xml:space="preserve">Dveře požární 2kř.-30 min EI 30 DP1 290x235 cm (4)</t>
  </si>
  <si>
    <t xml:space="preserve">133</t>
  </si>
  <si>
    <t xml:space="preserve">766670021R00</t>
  </si>
  <si>
    <t xml:space="preserve">Montáž kliky a štítku</t>
  </si>
  <si>
    <t xml:space="preserve">134</t>
  </si>
  <si>
    <t xml:space="preserve">54914638</t>
  </si>
  <si>
    <t xml:space="preserve">Dveřní kování dle výběru</t>
  </si>
  <si>
    <t xml:space="preserve">135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136</t>
  </si>
  <si>
    <t xml:space="preserve">767657211R00</t>
  </si>
  <si>
    <t xml:space="preserve">Montáž vrat sekčních do</t>
  </si>
  <si>
    <t xml:space="preserve">767_</t>
  </si>
  <si>
    <t xml:space="preserve">137</t>
  </si>
  <si>
    <t xml:space="preserve">55345274</t>
  </si>
  <si>
    <t xml:space="preserve">Vrata sekční lamelová 290x235cm s roletovým uzávěrem</t>
  </si>
  <si>
    <t xml:space="preserve">138</t>
  </si>
  <si>
    <t xml:space="preserve">139</t>
  </si>
  <si>
    <t xml:space="preserve">998767101R00</t>
  </si>
  <si>
    <t xml:space="preserve">Přesun hmot pro zámečnické konstr., výšky do 6 m</t>
  </si>
  <si>
    <t xml:space="preserve">777</t>
  </si>
  <si>
    <t xml:space="preserve">Podlahy ze syntetických hmot</t>
  </si>
  <si>
    <t xml:space="preserve">140</t>
  </si>
  <si>
    <t xml:space="preserve">777645210R00</t>
  </si>
  <si>
    <t xml:space="preserve">Nátěr podlah polyuretanový s přípravou</t>
  </si>
  <si>
    <t xml:space="preserve">777_</t>
  </si>
  <si>
    <t xml:space="preserve">77_</t>
  </si>
  <si>
    <t xml:space="preserve">228,1+30,2+6,15*2+62,1+12,1+24,45</t>
  </si>
  <si>
    <t xml:space="preserve">141</t>
  </si>
  <si>
    <t xml:space="preserve">777551500R</t>
  </si>
  <si>
    <t xml:space="preserve">Stěrka antistatická</t>
  </si>
  <si>
    <t xml:space="preserve">135,8+39,7+34,3</t>
  </si>
  <si>
    <t xml:space="preserve">142</t>
  </si>
  <si>
    <t xml:space="preserve">777553210R00</t>
  </si>
  <si>
    <t xml:space="preserve">Vyrovnání podlah, samonivel. hmota Nivelit tl. 2mm</t>
  </si>
  <si>
    <t xml:space="preserve">143</t>
  </si>
  <si>
    <t xml:space="preserve">998777101R00</t>
  </si>
  <si>
    <t xml:space="preserve">Přesun hmot pro podlahy syntetické, výšky do 6 m</t>
  </si>
  <si>
    <t xml:space="preserve">783</t>
  </si>
  <si>
    <t xml:space="preserve">Nátěry</t>
  </si>
  <si>
    <t xml:space="preserve">144</t>
  </si>
  <si>
    <t xml:space="preserve">783426360R00</t>
  </si>
  <si>
    <t xml:space="preserve">Nátěr syntet. potrubí do DN 150 mm Z +2x +1x email</t>
  </si>
  <si>
    <t xml:space="preserve">783_</t>
  </si>
  <si>
    <t xml:space="preserve">78_</t>
  </si>
  <si>
    <t xml:space="preserve">17   výstražné a ochranné sloupky</t>
  </si>
  <si>
    <t xml:space="preserve">nátěr bezpečnostními pruhy</t>
  </si>
  <si>
    <t xml:space="preserve">784</t>
  </si>
  <si>
    <t xml:space="preserve">Malby</t>
  </si>
  <si>
    <t xml:space="preserve">145</t>
  </si>
  <si>
    <t xml:space="preserve">784450077RA0</t>
  </si>
  <si>
    <t xml:space="preserve">Malba disperzní, penetrace 1x, malba v barvě 2x</t>
  </si>
  <si>
    <t xml:space="preserve">784_</t>
  </si>
  <si>
    <t xml:space="preserve">402,3+563,22+1264,3</t>
  </si>
  <si>
    <t xml:space="preserve">Potrubí z trub plastických, skleněných a čedičových</t>
  </si>
  <si>
    <t xml:space="preserve">146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19+24+23</t>
  </si>
  <si>
    <t xml:space="preserve">147</t>
  </si>
  <si>
    <t xml:space="preserve">877313123R00</t>
  </si>
  <si>
    <t xml:space="preserve">Montáž tvarovek jednoos. plast. gum.kroužek DN 150</t>
  </si>
  <si>
    <t xml:space="preserve">148</t>
  </si>
  <si>
    <t xml:space="preserve">28651662.A</t>
  </si>
  <si>
    <t xml:space="preserve">Koleno kanalizační KGB 160/ 45° PVC</t>
  </si>
  <si>
    <t xml:space="preserve">Ostatní konstrukce a práce na trubním vedení</t>
  </si>
  <si>
    <t xml:space="preserve">149</t>
  </si>
  <si>
    <t xml:space="preserve">894410010RAB</t>
  </si>
  <si>
    <t xml:space="preserve">Šachta z betonových dílců pro DN 200</t>
  </si>
  <si>
    <t xml:space="preserve">89_</t>
  </si>
  <si>
    <t xml:space="preserve">150</t>
  </si>
  <si>
    <t xml:space="preserve">892571111R00</t>
  </si>
  <si>
    <t xml:space="preserve">Zkouška těsnosti kanalizace DN do 200, vodou</t>
  </si>
  <si>
    <t xml:space="preserve">151</t>
  </si>
  <si>
    <t xml:space="preserve">895941311RT2</t>
  </si>
  <si>
    <t xml:space="preserve">Zřízení vpusti uliční z dílců typ UVB - 50 včetně dodávky dílců pro uliční vpusti TBV</t>
  </si>
  <si>
    <t xml:space="preserve">152</t>
  </si>
  <si>
    <t xml:space="preserve">899201111RT2</t>
  </si>
  <si>
    <t xml:space="preserve">Osazení mříží litinových s rámem do 50 kg včetně dodání mříže lehké s rámem 300 x 300</t>
  </si>
  <si>
    <t xml:space="preserve">153</t>
  </si>
  <si>
    <t xml:space="preserve">721242110RT1</t>
  </si>
  <si>
    <t xml:space="preserve">Lapač střešních splavenin PP HL600 D 110 mm, kloub zápachová klapka, koš na listí</t>
  </si>
  <si>
    <t xml:space="preserve">154</t>
  </si>
  <si>
    <t xml:space="preserve">998276101R00</t>
  </si>
  <si>
    <t xml:space="preserve">Přesun hmot, trubní vedení plastová, otevř. výkop</t>
  </si>
  <si>
    <t xml:space="preserve">Různé dokončovací konstrukce a práce inženýrských staveb</t>
  </si>
  <si>
    <t xml:space="preserve">155</t>
  </si>
  <si>
    <t xml:space="preserve">935112111R00</t>
  </si>
  <si>
    <t xml:space="preserve">Osazení přík.žlabu do B10 tl.10 cm z tvárnic 50 cm</t>
  </si>
  <si>
    <t xml:space="preserve">93_</t>
  </si>
  <si>
    <t xml:space="preserve">9_</t>
  </si>
  <si>
    <t xml:space="preserve">156</t>
  </si>
  <si>
    <t xml:space="preserve">59227515</t>
  </si>
  <si>
    <t xml:space="preserve">Žlabovka TBZ  50/65/16</t>
  </si>
  <si>
    <t xml:space="preserve">;ztratné 1%; 1,36</t>
  </si>
  <si>
    <t xml:space="preserve">157</t>
  </si>
  <si>
    <t xml:space="preserve">59217530</t>
  </si>
  <si>
    <t xml:space="preserve">Přídlažba Best NAVIGA II 100/500/125</t>
  </si>
  <si>
    <t xml:space="preserve">68*2</t>
  </si>
  <si>
    <t xml:space="preserve">Lešení a stavební výtahy</t>
  </si>
  <si>
    <t xml:space="preserve">158</t>
  </si>
  <si>
    <t xml:space="preserve">941955004R00</t>
  </si>
  <si>
    <t xml:space="preserve">Lešení lehké pomocné, výška podlahy do 3,5 m</t>
  </si>
  <si>
    <t xml:space="preserve">94_</t>
  </si>
  <si>
    <t xml:space="preserve">402,3+563,22</t>
  </si>
  <si>
    <t xml:space="preserve">Různé dokončovací konstrukce a práce na pozemních stavbách</t>
  </si>
  <si>
    <t xml:space="preserve">159</t>
  </si>
  <si>
    <t xml:space="preserve">952902211R00</t>
  </si>
  <si>
    <t xml:space="preserve">Dezinfekce podlah a stěn-mikrobi  1x</t>
  </si>
  <si>
    <t xml:space="preserve">95_</t>
  </si>
  <si>
    <t xml:space="preserve">(67,05*(2,525+2,55+2,15)+47,3*2-(3,4*0,75*22+0,9*2*2+3,5*3,25))*2   dvojnásobné provedení</t>
  </si>
  <si>
    <t xml:space="preserve">160</t>
  </si>
  <si>
    <t xml:space="preserve">952901111R00</t>
  </si>
  <si>
    <t xml:space="preserve">Vyčištění budov o výšce podlaží do 4 m</t>
  </si>
  <si>
    <t xml:space="preserve">66,9*14,6</t>
  </si>
  <si>
    <t xml:space="preserve">161</t>
  </si>
  <si>
    <t xml:space="preserve">951-001</t>
  </si>
  <si>
    <t xml:space="preserve">D+M hasících přístrojů</t>
  </si>
  <si>
    <t xml:space="preserve">162</t>
  </si>
  <si>
    <t xml:space="preserve">999281105R00</t>
  </si>
  <si>
    <t xml:space="preserve">Přesun hmot pro opravy a údržbu do výšky 6 m</t>
  </si>
  <si>
    <t xml:space="preserve">Bourání konstrukcí</t>
  </si>
  <si>
    <t xml:space="preserve">163</t>
  </si>
  <si>
    <t xml:space="preserve">965042241RT5</t>
  </si>
  <si>
    <t xml:space="preserve">Bourání mazanin betonových tl. nad 10 cm, nad 4 m2 sbíječka  tl. mazaniny 15 - 20 cm</t>
  </si>
  <si>
    <t xml:space="preserve">96_</t>
  </si>
  <si>
    <t xml:space="preserve">66,9*14,6*0,2</t>
  </si>
  <si>
    <t xml:space="preserve">164</t>
  </si>
  <si>
    <t xml:space="preserve">971033641R00</t>
  </si>
  <si>
    <t xml:space="preserve">Vybourání otv. zeď cihel. pl.4 m2, tl.30 cm, MVC</t>
  </si>
  <si>
    <t xml:space="preserve">(3,4*0,75*30+0,9*2*2)*0,3</t>
  </si>
  <si>
    <t xml:space="preserve">165</t>
  </si>
  <si>
    <t xml:space="preserve">974031664R00</t>
  </si>
  <si>
    <t xml:space="preserve">Vysekání rýh zeď cihelná vtah. nosníků 15 x 15 cm</t>
  </si>
  <si>
    <t xml:space="preserve">(3,8*30+1,3*2)*2</t>
  </si>
  <si>
    <t xml:space="preserve">166</t>
  </si>
  <si>
    <t xml:space="preserve">978013191R00</t>
  </si>
  <si>
    <t xml:space="preserve">Otlučení omítek vnitřních stěn v rozsahu do 100 %</t>
  </si>
  <si>
    <t xml:space="preserve">67,05*(2,525+2,55+2,15)+47,3*2-(3,4*0,75*22+0,9*2*2+3,5*3,25)</t>
  </si>
  <si>
    <t xml:space="preserve">167</t>
  </si>
  <si>
    <t xml:space="preserve">979082111R00</t>
  </si>
  <si>
    <t xml:space="preserve">Vnitrostaveništní doprava suti do 10 m</t>
  </si>
  <si>
    <t xml:space="preserve">168</t>
  </si>
  <si>
    <t xml:space="preserve">979082121R00</t>
  </si>
  <si>
    <t xml:space="preserve">Příplatek k vnitrost. dopravě suti za dalších 5 m</t>
  </si>
  <si>
    <t xml:space="preserve">169</t>
  </si>
  <si>
    <t xml:space="preserve">979981106R00</t>
  </si>
  <si>
    <t xml:space="preserve">Kontejner, suť, odvoz a likvidace,12 t</t>
  </si>
  <si>
    <t xml:space="preserve">M21</t>
  </si>
  <si>
    <t xml:space="preserve">Elektromontáže</t>
  </si>
  <si>
    <t xml:space="preserve">MP</t>
  </si>
  <si>
    <t xml:space="preserve">210000001</t>
  </si>
  <si>
    <t xml:space="preserve">Elektromontáže dle samostatné kalkulace</t>
  </si>
  <si>
    <t xml:space="preserve">RTS I / 2015</t>
  </si>
  <si>
    <t xml:space="preserve">M21_</t>
  </si>
  <si>
    <t xml:space="preserve">Celkem:</t>
  </si>
  <si>
    <t xml:space="preserve">vzt</t>
  </si>
  <si>
    <t xml:space="preserve">MJ</t>
  </si>
  <si>
    <t xml:space="preserve">počet MJ</t>
  </si>
  <si>
    <t xml:space="preserve">cena za MJ</t>
  </si>
  <si>
    <t xml:space="preserve">dodávka cena celkem [Kč]</t>
  </si>
  <si>
    <t xml:space="preserve">montáže</t>
  </si>
  <si>
    <t xml:space="preserve">1.1.</t>
  </si>
  <si>
    <t xml:space="preserve">potrubí SPIRO 200</t>
  </si>
  <si>
    <t xml:space="preserve">přechod kruhového na hranaté potrubí 200-400/200</t>
  </si>
  <si>
    <t xml:space="preserve">ks</t>
  </si>
  <si>
    <t xml:space="preserve">regulační klapka IJK 200/40-20, ruční ovládání</t>
  </si>
  <si>
    <t xml:space="preserve">ochranná mřížka IBF 200</t>
  </si>
  <si>
    <t xml:space="preserve">volná příruba IBR 200</t>
  </si>
  <si>
    <t xml:space="preserve">přechod TWG-PRO 160/160</t>
  </si>
  <si>
    <t xml:space="preserve">protidešťová žaluzie TWG 200</t>
  </si>
  <si>
    <t xml:space="preserve">1.2.</t>
  </si>
  <si>
    <t xml:space="preserve">potrubí SPIRO 160</t>
  </si>
  <si>
    <t xml:space="preserve">oblouk 160 segmentový 90°160</t>
  </si>
  <si>
    <t xml:space="preserve">radiální ventilátor do kruhového potrubí RK 160, IP 44; zpětná klapka, vzduchový filtr, potrubní vzduchový tlumič 160, pružné napojení, prostorový termostat, podomítkový regulátor otáček</t>
  </si>
  <si>
    <t xml:space="preserve">protidešťová žaluzie TWG 160</t>
  </si>
  <si>
    <t xml:space="preserve">ventilátor</t>
  </si>
  <si>
    <t xml:space="preserve">RK 160</t>
  </si>
  <si>
    <t xml:space="preserve">žaluzie</t>
  </si>
  <si>
    <t xml:space="preserve">TWG 160</t>
  </si>
  <si>
    <t xml:space="preserve">tlumič</t>
  </si>
  <si>
    <t xml:space="preserve">MAA 160/600</t>
  </si>
  <si>
    <t xml:space="preserve">zpět.klapka</t>
  </si>
  <si>
    <t xml:space="preserve">RSK 160</t>
  </si>
  <si>
    <t xml:space="preserve">vz.filtr</t>
  </si>
  <si>
    <t xml:space="preserve">MFL 160</t>
  </si>
  <si>
    <t xml:space="preserve">REG.OT</t>
  </si>
  <si>
    <t xml:space="preserve">REB 1 NE</t>
  </si>
  <si>
    <t xml:space="preserve">TERMOSTAT</t>
  </si>
  <si>
    <t xml:space="preserve">HYG 7001</t>
  </si>
  <si>
    <t xml:space="preserve">pružné připojení</t>
  </si>
  <si>
    <t xml:space="preserve">KAA 160</t>
  </si>
  <si>
    <t xml:space="preserve">celkem</t>
  </si>
  <si>
    <t xml:space="preserve">ochranná mřížka MRJ 160</t>
  </si>
  <si>
    <t xml:space="preserve">přechod TWG-PRO 200/2000</t>
  </si>
  <si>
    <t xml:space="preserve">seřízení systému a provozní zkouška</t>
  </si>
  <si>
    <t xml:space="preserve">hod</t>
  </si>
  <si>
    <t xml:space="preserve">montáž vzt, doprava</t>
  </si>
  <si>
    <t xml:space="preserve">upevňovací objímky, kotvení, drobný materiál</t>
  </si>
  <si>
    <t xml:space="preserve">lešení</t>
  </si>
  <si>
    <t xml:space="preserve">stavební přípomoce</t>
  </si>
  <si>
    <t xml:space="preserve">CELKEM</t>
  </si>
  <si>
    <t xml:space="preserve">REVITALIZACE AREÁLU fy. PANLUX, VÝROBNÍ A SKLADOVÁ HALA 1. A 2. ETAPA</t>
  </si>
  <si>
    <t xml:space="preserve">OBJEKT SO 111 – REKONSTRUKCE HALY NA ST. PARC. Č. 162</t>
  </si>
  <si>
    <t xml:space="preserve">D.1.4 TPS – SILNOPROUDÁ ELEKTROTECHNIKA</t>
  </si>
  <si>
    <t xml:space="preserve">Rekapitulace nákladů</t>
  </si>
  <si>
    <t xml:space="preserve">Materiál silnoproud</t>
  </si>
  <si>
    <t xml:space="preserve">Montáž silnoproud</t>
  </si>
  <si>
    <t xml:space="preserve">Montáž na stávajících zařízeních, demontáže</t>
  </si>
  <si>
    <t xml:space="preserve">Lehké přenosné lešení do 1,2m</t>
  </si>
  <si>
    <t xml:space="preserve">Zednické práce</t>
  </si>
  <si>
    <t xml:space="preserve">Elektroinstalace celkem</t>
  </si>
  <si>
    <t xml:space="preserve">Elektroinstalace bez DPH celkem</t>
  </si>
  <si>
    <t xml:space="preserve">Rozváděč RH</t>
  </si>
  <si>
    <t xml:space="preserve">Rozváděč R1</t>
  </si>
  <si>
    <t xml:space="preserve">Rozváděč R2</t>
  </si>
  <si>
    <t xml:space="preserve">Rozváděč R3</t>
  </si>
  <si>
    <t xml:space="preserve">Rozváděč R4</t>
  </si>
  <si>
    <t xml:space="preserve">Dodávka celkem</t>
  </si>
  <si>
    <t xml:space="preserve">Materiály jmenovitě uvedené v projektu a ve výkazu výměr nejsou závazné, ale určují jen</t>
  </si>
  <si>
    <t xml:space="preserve">kvalitativní standard. zhotovitel může použít i jiných kvalitativně obdobných technických řešení.</t>
  </si>
  <si>
    <t xml:space="preserve">Písek, červen 2016</t>
  </si>
  <si>
    <t xml:space="preserve">Vypracoval: Ing. Friedl </t>
  </si>
  <si>
    <t xml:space="preserve">Materiál a montáž</t>
  </si>
  <si>
    <t xml:space="preserve">mj</t>
  </si>
  <si>
    <t xml:space="preserve">Počet</t>
  </si>
  <si>
    <t xml:space="preserve">Montáž rozváděčů  ocelplechových, plastových</t>
  </si>
  <si>
    <t xml:space="preserve">Montáž rozváděčů  skříňových</t>
  </si>
  <si>
    <t xml:space="preserve">Zásuvková skříň (1x400V/32A, 1x400V/16A, 2x230V/16A, proudový chránič)</t>
  </si>
  <si>
    <t xml:space="preserve">Protipožární pěna</t>
  </si>
  <si>
    <t xml:space="preserve">Regulátor teploty prostorový </t>
  </si>
  <si>
    <t xml:space="preserve">Připojení ventilátoru</t>
  </si>
  <si>
    <t xml:space="preserve">Připojení regulátoru otáček</t>
  </si>
  <si>
    <t xml:space="preserve">Svítidlo včetně zdrojů a recyklačního poplatku</t>
  </si>
  <si>
    <t xml:space="preserve">Panlux ORAVA LED 258 /60 W, IP 65</t>
  </si>
  <si>
    <t xml:space="preserve">Panlux ORAVA LED 258 /60 W,  s inverterem, IP 65</t>
  </si>
  <si>
    <t xml:space="preserve">Panlux ORAVA LED 236 /50 W, IP 65</t>
  </si>
  <si>
    <t xml:space="preserve">Panlux LOUVRE 2x36 VLA, mřížka EVG (2xL36/840)</t>
  </si>
  <si>
    <t xml:space="preserve">Zářivkové svítidlo přisazené FALCON 158 mřížka BAP, EP (1xL58/840)</t>
  </si>
  <si>
    <t xml:space="preserve">Žárovkové svítidlo stropní, mléčný kryt, LED žárovka 15W, IP20</t>
  </si>
  <si>
    <t xml:space="preserve">Výbojkový reflektor 230V, 70 W včetně držáku na stěnu, IP 44</t>
  </si>
  <si>
    <t xml:space="preserve">Nouzové svítidlo Panlux FENIX LED</t>
  </si>
  <si>
    <t xml:space="preserve">Nouzové svítidlo Panlux FENIX LED EXIT</t>
  </si>
  <si>
    <t xml:space="preserve">Lankové závěsy.</t>
  </si>
  <si>
    <t xml:space="preserve">Spínač kompletní – standard ABB TANGO</t>
  </si>
  <si>
    <t xml:space="preserve">Řazení 01</t>
  </si>
  <si>
    <t xml:space="preserve">Řazení 05</t>
  </si>
  <si>
    <t xml:space="preserve">Řazení 06</t>
  </si>
  <si>
    <t xml:space="preserve">Řazení 07</t>
  </si>
  <si>
    <t xml:space="preserve">Řazení 52</t>
  </si>
  <si>
    <t xml:space="preserve">Řazení 01 nástěnné, IP 44</t>
  </si>
  <si>
    <t xml:space="preserve">Dvojtlačítko </t>
  </si>
  <si>
    <t xml:space="preserve">Tlačítko CENTRAL STOP</t>
  </si>
  <si>
    <t xml:space="preserve">Zásuvka  kompletní – standard ABB TANGO</t>
  </si>
  <si>
    <t xml:space="preserve">Jednoduchá zapuštěná</t>
  </si>
  <si>
    <t xml:space="preserve">Jednoduchá zapuštěná s přepěťovou ochranou</t>
  </si>
  <si>
    <t xml:space="preserve">Dvojzásuvka zapuštěná</t>
  </si>
  <si>
    <t xml:space="preserve">Dvojzásuvka s přepěťovou ochranou </t>
  </si>
  <si>
    <t xml:space="preserve">Průmyslová nástěnná 400V, 16A</t>
  </si>
  <si>
    <t xml:space="preserve">Průmyslová nástěnná 400V, 32A</t>
  </si>
  <si>
    <t xml:space="preserve">Svorkovnice ochranného pospojování v krabici</t>
  </si>
  <si>
    <t xml:space="preserve">Krabice přístrojová hluboká </t>
  </si>
  <si>
    <t xml:space="preserve">Krabice protahovací</t>
  </si>
  <si>
    <t xml:space="preserve">Krabicová rozvodka prům 68 mm</t>
  </si>
  <si>
    <t xml:space="preserve">Krabicová rozvodka prům 97 mm</t>
  </si>
  <si>
    <t xml:space="preserve">Krabice odbočná prům 125 mm</t>
  </si>
  <si>
    <t xml:space="preserve">Krabicová rozvodka povrchová vč svorek, IP 54</t>
  </si>
  <si>
    <t xml:space="preserve">Vodič CYA 4</t>
  </si>
  <si>
    <t xml:space="preserve">Vodič CYA 6</t>
  </si>
  <si>
    <t xml:space="preserve">Svorka Bernard</t>
  </si>
  <si>
    <t xml:space="preserve">Lišta LV 40x40</t>
  </si>
  <si>
    <t xml:space="preserve">Parapetní žlab 170x70 se stínící přepážkou</t>
  </si>
  <si>
    <t xml:space="preserve">Trubka KOPOFLEX KF 09063</t>
  </si>
  <si>
    <t xml:space="preserve">1240 Trubka ohebná SUPER MONOFLEX 40 750 N</t>
  </si>
  <si>
    <t xml:space="preserve">4040 Trubka tuhá PVC 750N</t>
  </si>
  <si>
    <t xml:space="preserve">Ocelové konstrukce</t>
  </si>
  <si>
    <t xml:space="preserve">kg</t>
  </si>
  <si>
    <t xml:space="preserve">Kabel CYKY 2Ax1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Kabel CYKY 5Cx2,5</t>
  </si>
  <si>
    <t xml:space="preserve">Kabel CYKY 5Cx4</t>
  </si>
  <si>
    <t xml:space="preserve">Kabel CYKY 4Bx10</t>
  </si>
  <si>
    <t xml:space="preserve">Kabel CYKY 4Bx16</t>
  </si>
  <si>
    <t xml:space="preserve">Kabel CHKE – V 2x1,5</t>
  </si>
  <si>
    <t xml:space="preserve">Pásek FeZn 3Ox4 mm</t>
  </si>
  <si>
    <t xml:space="preserve">Vodič FeZn prům. 10 mm</t>
  </si>
  <si>
    <t xml:space="preserve">Vodič FeZn prům. 8 mm</t>
  </si>
  <si>
    <t xml:space="preserve">Svorka SZ</t>
  </si>
  <si>
    <t xml:space="preserve">Svorka SS</t>
  </si>
  <si>
    <t xml:space="preserve">Svorka SO</t>
  </si>
  <si>
    <t xml:space="preserve">Svorka SK</t>
  </si>
  <si>
    <t xml:space="preserve">Svorka SP 1</t>
  </si>
  <si>
    <t xml:space="preserve">Svorka SR O2</t>
  </si>
  <si>
    <t xml:space="preserve">Svorka SR O3</t>
  </si>
  <si>
    <t xml:space="preserve">Svorka SJ O1</t>
  </si>
  <si>
    <t xml:space="preserve">Podpěra PV 03</t>
  </si>
  <si>
    <t xml:space="preserve">Podpěra PV 21</t>
  </si>
  <si>
    <t xml:space="preserve">Podpěra PV 23</t>
  </si>
  <si>
    <t xml:space="preserve">Jímací tyč délka 1,5 m vč držáku na plechovou střechu</t>
  </si>
  <si>
    <t xml:space="preserve">Ochranný úhelník</t>
  </si>
  <si>
    <t xml:space="preserve">Držák úhelníku DÚZ</t>
  </si>
  <si>
    <t xml:space="preserve">Popisný štítek</t>
  </si>
  <si>
    <t xml:space="preserve">Ukončení kabelů</t>
  </si>
  <si>
    <t xml:space="preserve">Ukončení vodičů</t>
  </si>
  <si>
    <t xml:space="preserve">Měření impedance smyčky 3fáz</t>
  </si>
  <si>
    <t xml:space="preserve">Měření impedance smyčky 1fáz</t>
  </si>
  <si>
    <t xml:space="preserve">Měření osvětlenosti soustavy</t>
  </si>
  <si>
    <t xml:space="preserve">Výchozí revize</t>
  </si>
  <si>
    <t xml:space="preserve">Měření zemního odporu soustavy</t>
  </si>
  <si>
    <t xml:space="preserve">Součet</t>
  </si>
  <si>
    <t xml:space="preserve">Prořez 5%</t>
  </si>
  <si>
    <t xml:space="preserve">Podružný materiál 3 %</t>
  </si>
  <si>
    <t xml:space="preserve">PPV 6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0;[RED]\-#,##0.00"/>
    <numFmt numFmtId="170" formatCode="#,##0;[RED]\-#,##0"/>
    <numFmt numFmtId="171" formatCode="#,##0.00;\-#,##0.00"/>
    <numFmt numFmtId="172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000000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FFFF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804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8040"/>
      </patternFill>
    </fill>
    <fill>
      <patternFill patternType="solid">
        <fgColor rgb="FFFF8040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804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2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1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6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6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2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3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2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46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46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3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ANNLUX_KLADRUBY_ROZPOCET_ELEKTRO_SO_111_HALA__ZMENA_2016_EX" xfId="46"/>
    <cellStyle name="normální_PANNLUX_KLADRUBY_ROZPOČET_ELEKTRO_SO_111_HALA_EX" xfId="47"/>
    <cellStyle name="normální_ROZPOČET_ELEKTRO_AMETIC_NEPOMUK_SO_01_SO_02_BŘEZEN_EX" xfId="48"/>
    <cellStyle name="normální_SO_111_TZB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FF804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0</xdr:row>
      <xdr:rowOff>105480</xdr:rowOff>
    </xdr:from>
    <xdr:to>
      <xdr:col>2</xdr:col>
      <xdr:colOff>282240</xdr:colOff>
      <xdr:row>0</xdr:row>
      <xdr:rowOff>504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40400" y="105480"/>
          <a:ext cx="88560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527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398)</f>
        <v>0</v>
      </c>
      <c r="D14" s="21" t="s">
        <v>31</v>
      </c>
      <c r="E14" s="21"/>
      <c r="F14" s="22" t="n">
        <f aca="false">VORN!I15</f>
        <v>0</v>
      </c>
      <c r="G14" s="21" t="s">
        <v>32</v>
      </c>
      <c r="H14" s="21"/>
      <c r="I14" s="22" t="n">
        <f aca="false">VORN!I21</f>
        <v>0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398)</f>
        <v>0</v>
      </c>
      <c r="D15" s="21" t="s">
        <v>34</v>
      </c>
      <c r="E15" s="21"/>
      <c r="F15" s="22" t="n">
        <f aca="false">VORN!I16</f>
        <v>0</v>
      </c>
      <c r="G15" s="21" t="s">
        <v>35</v>
      </c>
      <c r="H15" s="21"/>
      <c r="I15" s="22" t="n">
        <f aca="false">VORN!I22</f>
        <v>0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398)</f>
        <v>0</v>
      </c>
      <c r="D16" s="21" t="s">
        <v>37</v>
      </c>
      <c r="E16" s="21"/>
      <c r="F16" s="22" t="n">
        <f aca="false">VORN!I17</f>
        <v>0</v>
      </c>
      <c r="G16" s="21" t="s">
        <v>38</v>
      </c>
      <c r="H16" s="21"/>
      <c r="I16" s="22" t="n">
        <f aca="false">VORN!I23</f>
        <v>0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398)</f>
        <v>0</v>
      </c>
      <c r="D17" s="21"/>
      <c r="E17" s="21"/>
      <c r="F17" s="24"/>
      <c r="G17" s="21" t="s">
        <v>39</v>
      </c>
      <c r="H17" s="21"/>
      <c r="I17" s="22" t="n">
        <f aca="false">VORN!I24</f>
        <v>0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398)</f>
        <v>0</v>
      </c>
      <c r="D18" s="21"/>
      <c r="E18" s="21"/>
      <c r="F18" s="24"/>
      <c r="G18" s="21" t="s">
        <v>41</v>
      </c>
      <c r="H18" s="21"/>
      <c r="I18" s="22" t="n">
        <f aca="false">VORN!I25</f>
        <v>0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398)</f>
        <v>0</v>
      </c>
      <c r="D19" s="21"/>
      <c r="E19" s="21"/>
      <c r="F19" s="24"/>
      <c r="G19" s="21" t="s">
        <v>42</v>
      </c>
      <c r="H19" s="21"/>
      <c r="I19" s="22" t="n">
        <f aca="false">VORN!I26</f>
        <v>0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398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398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398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398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398)+(F22+I22+F23+I23+I24+I25)</f>
        <v>0</v>
      </c>
      <c r="D29" s="32" t="s">
        <v>57</v>
      </c>
      <c r="E29" s="32"/>
      <c r="F29" s="33" t="n">
        <f aca="false">ROUND(C29*(21/100),2)</f>
        <v>0</v>
      </c>
      <c r="G29" s="32" t="s">
        <v>58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64.15" hidden="false" customHeight="true" outlineLevel="0" collapsed="false">
      <c r="A37" s="9" t="s">
        <v>64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3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527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6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7</v>
      </c>
      <c r="B14" s="44"/>
      <c r="C14" s="44"/>
      <c r="D14" s="44"/>
      <c r="E14" s="44"/>
      <c r="F14" s="45" t="s">
        <v>68</v>
      </c>
      <c r="G14" s="45" t="s">
        <v>69</v>
      </c>
      <c r="H14" s="45" t="s">
        <v>70</v>
      </c>
      <c r="I14" s="45" t="s">
        <v>68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n">
        <v>0</v>
      </c>
      <c r="G15" s="46"/>
      <c r="H15" s="46"/>
      <c r="I15" s="47" t="n">
        <f aca="false">F15</f>
        <v>0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n">
        <v>0</v>
      </c>
      <c r="G16" s="46"/>
      <c r="H16" s="46"/>
      <c r="I16" s="47" t="n">
        <f aca="false">F16</f>
        <v>0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n">
        <v>0</v>
      </c>
      <c r="G17" s="48"/>
      <c r="H17" s="48"/>
      <c r="I17" s="49" t="n">
        <f aca="false">F17</f>
        <v>0</v>
      </c>
      <c r="J17" s="7"/>
    </row>
    <row r="18" customFormat="false" ht="12.75" hidden="false" customHeight="false" outlineLevel="0" collapsed="false">
      <c r="A18" s="50" t="s">
        <v>71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8</v>
      </c>
      <c r="G20" s="45" t="s">
        <v>69</v>
      </c>
      <c r="H20" s="45" t="s">
        <v>70</v>
      </c>
      <c r="I20" s="45" t="s">
        <v>68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n">
        <v>1.4</v>
      </c>
      <c r="H21" s="47" t="n">
        <f aca="false">'Krycí list rozpočtu'!C22</f>
        <v>0</v>
      </c>
      <c r="I21" s="47" t="n">
        <f aca="false">(G21/100)*H21</f>
        <v>0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n">
        <v>0</v>
      </c>
      <c r="G22" s="46"/>
      <c r="H22" s="46"/>
      <c r="I22" s="47" t="n">
        <f aca="false">F22</f>
        <v>0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n">
        <v>0</v>
      </c>
      <c r="G23" s="46"/>
      <c r="H23" s="46"/>
      <c r="I23" s="47" t="n">
        <f aca="false">F23</f>
        <v>0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n">
        <v>0</v>
      </c>
      <c r="G24" s="46"/>
      <c r="H24" s="46"/>
      <c r="I24" s="47" t="n">
        <f aca="false">F24</f>
        <v>0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n">
        <v>0</v>
      </c>
      <c r="G25" s="46"/>
      <c r="H25" s="46"/>
      <c r="I25" s="47" t="n">
        <f aca="false">F25</f>
        <v>0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n">
        <v>0</v>
      </c>
      <c r="G26" s="48"/>
      <c r="H26" s="48"/>
      <c r="I26" s="49" t="n">
        <f aca="false">F26</f>
        <v>0</v>
      </c>
      <c r="J26" s="7"/>
    </row>
    <row r="27" customFormat="false" ht="12.75" hidden="false" customHeight="false" outlineLevel="0" collapsed="false">
      <c r="A27" s="50" t="s">
        <v>72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3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4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5</v>
      </c>
      <c r="B34" s="44"/>
      <c r="C34" s="44"/>
      <c r="D34" s="44"/>
      <c r="E34" s="44"/>
      <c r="F34" s="45" t="s">
        <v>68</v>
      </c>
      <c r="G34" s="45" t="s">
        <v>69</v>
      </c>
      <c r="H34" s="45" t="s">
        <v>70</v>
      </c>
      <c r="I34" s="45" t="s">
        <v>68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n">
        <v>0</v>
      </c>
      <c r="G35" s="48"/>
      <c r="H35" s="48"/>
      <c r="I35" s="49" t="n">
        <f aca="false">F35</f>
        <v>0</v>
      </c>
      <c r="J35" s="7"/>
    </row>
    <row r="36" customFormat="false" ht="12.75" hidden="false" customHeight="false" outlineLevel="0" collapsed="false">
      <c r="A36" s="50" t="s">
        <v>76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45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G398" activeCellId="0" sqref="G3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7.13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44.25" hidden="false" customHeight="true" outlineLevel="0" collapsed="false">
      <c r="A1" s="56" t="s">
        <v>7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true" outlineLevel="0" collapsed="false">
      <c r="A2" s="57" t="s">
        <v>1</v>
      </c>
      <c r="B2" s="57"/>
      <c r="C2" s="57"/>
      <c r="D2" s="58" t="s">
        <v>2</v>
      </c>
      <c r="E2" s="59" t="s">
        <v>3</v>
      </c>
      <c r="F2" s="59"/>
      <c r="G2" s="59"/>
      <c r="H2" s="59"/>
      <c r="I2" s="60" t="s">
        <v>3</v>
      </c>
      <c r="J2" s="61" t="s">
        <v>4</v>
      </c>
      <c r="K2" s="61"/>
      <c r="L2" s="61"/>
      <c r="M2" s="61"/>
      <c r="N2" s="7"/>
    </row>
    <row r="3" customFormat="false" ht="12.75" hidden="false" customHeight="false" outlineLevel="0" collapsed="false">
      <c r="A3" s="57"/>
      <c r="B3" s="57"/>
      <c r="C3" s="57"/>
      <c r="D3" s="58"/>
      <c r="E3" s="59"/>
      <c r="F3" s="59"/>
      <c r="G3" s="59"/>
      <c r="H3" s="59"/>
      <c r="I3" s="60"/>
      <c r="J3" s="60"/>
      <c r="K3" s="61"/>
      <c r="L3" s="61"/>
      <c r="M3" s="61"/>
      <c r="N3" s="7"/>
    </row>
    <row r="4" customFormat="false" ht="12.75" hidden="false" customHeight="true" outlineLevel="0" collapsed="false">
      <c r="A4" s="62" t="s">
        <v>6</v>
      </c>
      <c r="B4" s="62"/>
      <c r="C4" s="62"/>
      <c r="D4" s="63"/>
      <c r="E4" s="64" t="s">
        <v>7</v>
      </c>
      <c r="F4" s="64"/>
      <c r="G4" s="64" t="s">
        <v>14</v>
      </c>
      <c r="H4" s="64"/>
      <c r="I4" s="63" t="s">
        <v>7</v>
      </c>
      <c r="J4" s="65" t="s">
        <v>8</v>
      </c>
      <c r="K4" s="65"/>
      <c r="L4" s="65"/>
      <c r="M4" s="65"/>
      <c r="N4" s="7"/>
    </row>
    <row r="5" customFormat="false" ht="12.75" hidden="false" customHeight="false" outlineLevel="0" collapsed="false">
      <c r="A5" s="62"/>
      <c r="B5" s="62"/>
      <c r="C5" s="62"/>
      <c r="D5" s="63"/>
      <c r="E5" s="63"/>
      <c r="F5" s="64"/>
      <c r="G5" s="64"/>
      <c r="H5" s="64"/>
      <c r="I5" s="63"/>
      <c r="J5" s="63"/>
      <c r="K5" s="65"/>
      <c r="L5" s="65"/>
      <c r="M5" s="65"/>
      <c r="N5" s="7"/>
    </row>
    <row r="6" customFormat="false" ht="12.75" hidden="false" customHeight="true" outlineLevel="0" collapsed="false">
      <c r="A6" s="62" t="s">
        <v>9</v>
      </c>
      <c r="B6" s="62"/>
      <c r="C6" s="62"/>
      <c r="D6" s="63" t="s">
        <v>10</v>
      </c>
      <c r="E6" s="64" t="s">
        <v>11</v>
      </c>
      <c r="F6" s="64"/>
      <c r="G6" s="66"/>
      <c r="H6" s="66"/>
      <c r="I6" s="63" t="s">
        <v>11</v>
      </c>
      <c r="J6" s="65" t="s">
        <v>12</v>
      </c>
      <c r="K6" s="65"/>
      <c r="L6" s="65"/>
      <c r="M6" s="65"/>
      <c r="N6" s="7"/>
    </row>
    <row r="7" customFormat="false" ht="12.75" hidden="false" customHeight="false" outlineLevel="0" collapsed="false">
      <c r="A7" s="62"/>
      <c r="B7" s="62"/>
      <c r="C7" s="62"/>
      <c r="D7" s="63"/>
      <c r="E7" s="63"/>
      <c r="F7" s="64"/>
      <c r="G7" s="66"/>
      <c r="H7" s="66"/>
      <c r="I7" s="63"/>
      <c r="J7" s="63"/>
      <c r="K7" s="65"/>
      <c r="L7" s="65"/>
      <c r="M7" s="65"/>
      <c r="N7" s="7"/>
    </row>
    <row r="8" customFormat="false" ht="12.75" hidden="false" customHeight="true" outlineLevel="0" collapsed="false">
      <c r="A8" s="67" t="s">
        <v>18</v>
      </c>
      <c r="B8" s="67"/>
      <c r="C8" s="67"/>
      <c r="D8" s="68" t="n">
        <v>8118999</v>
      </c>
      <c r="E8" s="69" t="s">
        <v>19</v>
      </c>
      <c r="F8" s="69"/>
      <c r="G8" s="70" t="n">
        <v>42527</v>
      </c>
      <c r="H8" s="70"/>
      <c r="I8" s="68" t="s">
        <v>19</v>
      </c>
      <c r="J8" s="71" t="s">
        <v>20</v>
      </c>
      <c r="K8" s="71"/>
      <c r="L8" s="71"/>
      <c r="M8" s="71"/>
      <c r="N8" s="7"/>
    </row>
    <row r="9" customFormat="false" ht="12.75" hidden="false" customHeight="false" outlineLevel="0" collapsed="false">
      <c r="A9" s="67"/>
      <c r="B9" s="67"/>
      <c r="C9" s="67"/>
      <c r="D9" s="68"/>
      <c r="E9" s="68"/>
      <c r="F9" s="69"/>
      <c r="G9" s="70"/>
      <c r="H9" s="70"/>
      <c r="I9" s="68"/>
      <c r="J9" s="68"/>
      <c r="K9" s="71"/>
      <c r="L9" s="71"/>
      <c r="M9" s="71"/>
      <c r="N9" s="7"/>
    </row>
    <row r="10" customFormat="false" ht="12.75" hidden="false" customHeight="false" outlineLevel="0" collapsed="false">
      <c r="A10" s="72" t="s">
        <v>78</v>
      </c>
      <c r="B10" s="73" t="s">
        <v>79</v>
      </c>
      <c r="C10" s="73" t="s">
        <v>80</v>
      </c>
      <c r="D10" s="73" t="s">
        <v>81</v>
      </c>
      <c r="E10" s="73" t="s">
        <v>82</v>
      </c>
      <c r="F10" s="74" t="s">
        <v>83</v>
      </c>
      <c r="G10" s="75" t="s">
        <v>84</v>
      </c>
      <c r="H10" s="76" t="s">
        <v>85</v>
      </c>
      <c r="I10" s="76"/>
      <c r="J10" s="76"/>
      <c r="K10" s="76" t="s">
        <v>86</v>
      </c>
      <c r="L10" s="76"/>
      <c r="M10" s="77" t="s">
        <v>87</v>
      </c>
      <c r="N10" s="37"/>
    </row>
    <row r="11" customFormat="false" ht="12.75" hidden="false" customHeight="false" outlineLevel="0" collapsed="false">
      <c r="A11" s="78" t="s">
        <v>14</v>
      </c>
      <c r="B11" s="79" t="s">
        <v>14</v>
      </c>
      <c r="C11" s="79" t="s">
        <v>14</v>
      </c>
      <c r="D11" s="80" t="s">
        <v>88</v>
      </c>
      <c r="E11" s="79" t="s">
        <v>14</v>
      </c>
      <c r="F11" s="79" t="s">
        <v>14</v>
      </c>
      <c r="G11" s="81" t="s">
        <v>89</v>
      </c>
      <c r="H11" s="82" t="s">
        <v>90</v>
      </c>
      <c r="I11" s="83" t="s">
        <v>33</v>
      </c>
      <c r="J11" s="84" t="s">
        <v>91</v>
      </c>
      <c r="K11" s="82" t="s">
        <v>84</v>
      </c>
      <c r="L11" s="84" t="s">
        <v>91</v>
      </c>
      <c r="M11" s="85" t="s">
        <v>92</v>
      </c>
      <c r="N11" s="37"/>
      <c r="P11" s="86" t="s">
        <v>93</v>
      </c>
      <c r="Q11" s="86" t="s">
        <v>94</v>
      </c>
      <c r="R11" s="86" t="s">
        <v>95</v>
      </c>
      <c r="S11" s="86" t="s">
        <v>96</v>
      </c>
      <c r="T11" s="86" t="s">
        <v>97</v>
      </c>
      <c r="U11" s="86" t="s">
        <v>98</v>
      </c>
      <c r="V11" s="86" t="s">
        <v>99</v>
      </c>
      <c r="W11" s="86" t="s">
        <v>100</v>
      </c>
      <c r="X11" s="86" t="s">
        <v>101</v>
      </c>
    </row>
    <row r="12" customFormat="false" ht="12.75" hidden="false" customHeight="false" outlineLevel="0" collapsed="false">
      <c r="A12" s="87"/>
      <c r="B12" s="88" t="s">
        <v>102</v>
      </c>
      <c r="C12" s="88"/>
      <c r="D12" s="88" t="s">
        <v>103</v>
      </c>
      <c r="E12" s="88"/>
      <c r="F12" s="88"/>
      <c r="G12" s="88"/>
      <c r="H12" s="89" t="n">
        <f aca="false">H13+H36+H39+H53+H73+H82+H96+H101+H112+H125+H137+H148+H168+H174+H194+H204+H224+H227+H230+H244+H256+H265+H271+H285+H321+H329+H338+H342+H345+H352+H364+H373+H376+H384+H396</f>
        <v>0</v>
      </c>
      <c r="I12" s="89" t="n">
        <f aca="false">I13+I36+I39+I53+I73+I82+I96+I101+I112+I125+I137+I148+I168+I174+I194+I204+I224+I227+I230+I244+I256+I265+I271+I285+I321+I329+I338+I342+I345+I352+I364+I373+I376+I384+I396</f>
        <v>0</v>
      </c>
      <c r="J12" s="89" t="n">
        <f aca="false">H12+I12</f>
        <v>0</v>
      </c>
      <c r="K12" s="90"/>
      <c r="L12" s="89" t="n">
        <f aca="false">L13+L36+L39+L53+L73+L82+L96+L101+L112+L125+L137+L148+L168+L174+L194+L204+L224+L227+L230+L244+L256+L265+L271+L285+L321+L329+L338+L342+L345+L352+L364+L373+L376+L384+L396</f>
        <v>2163.69714911</v>
      </c>
      <c r="M12" s="90"/>
    </row>
    <row r="13" customFormat="false" ht="12.75" hidden="false" customHeight="false" outlineLevel="0" collapsed="false">
      <c r="A13" s="91"/>
      <c r="B13" s="92" t="s">
        <v>102</v>
      </c>
      <c r="C13" s="92" t="s">
        <v>104</v>
      </c>
      <c r="D13" s="92" t="s">
        <v>105</v>
      </c>
      <c r="E13" s="92"/>
      <c r="F13" s="92"/>
      <c r="G13" s="92"/>
      <c r="H13" s="93" t="n">
        <f aca="false">SUM(H14:H33)</f>
        <v>0</v>
      </c>
      <c r="I13" s="93" t="n">
        <f aca="false">SUM(I14:I33)</f>
        <v>0</v>
      </c>
      <c r="J13" s="93" t="n">
        <f aca="false">H13+I13</f>
        <v>0</v>
      </c>
      <c r="K13" s="94"/>
      <c r="L13" s="93" t="n">
        <f aca="false">SUM(L14:L33)</f>
        <v>19.94304</v>
      </c>
      <c r="M13" s="94"/>
      <c r="P13" s="95" t="n">
        <f aca="false">IF(Q13="PR",J13,SUM(O14:O33))</f>
        <v>0</v>
      </c>
      <c r="Q13" s="86" t="s">
        <v>106</v>
      </c>
      <c r="R13" s="95" t="n">
        <f aca="false">IF(Q13="HS",H13,0)</f>
        <v>0</v>
      </c>
      <c r="S13" s="95" t="n">
        <f aca="false">IF(Q13="HS",I13-P13,0)</f>
        <v>0</v>
      </c>
      <c r="T13" s="95" t="n">
        <f aca="false">IF(Q13="PS",H13,0)</f>
        <v>0</v>
      </c>
      <c r="U13" s="95" t="n">
        <f aca="false">IF(Q13="PS",I13-P13,0)</f>
        <v>0</v>
      </c>
      <c r="V13" s="95" t="n">
        <f aca="false">IF(Q13="MP",H13,0)</f>
        <v>0</v>
      </c>
      <c r="W13" s="95" t="n">
        <f aca="false">IF(Q13="MP",I13-P13,0)</f>
        <v>0</v>
      </c>
      <c r="X13" s="95" t="n">
        <f aca="false">IF(Q13="OM",H13,0)</f>
        <v>0</v>
      </c>
      <c r="Y13" s="86" t="s">
        <v>102</v>
      </c>
      <c r="AI13" s="95" t="n">
        <f aca="false">SUM(Z14:Z33)</f>
        <v>0</v>
      </c>
      <c r="AJ13" s="95" t="n">
        <f aca="false">SUM(AA14:AA33)</f>
        <v>0</v>
      </c>
      <c r="AK13" s="95" t="n">
        <f aca="false">SUM(AB14:AB33)</f>
        <v>0</v>
      </c>
    </row>
    <row r="14" customFormat="false" ht="12.75" hidden="false" customHeight="false" outlineLevel="0" collapsed="false">
      <c r="A14" s="64" t="s">
        <v>104</v>
      </c>
      <c r="B14" s="64" t="s">
        <v>102</v>
      </c>
      <c r="C14" s="64" t="s">
        <v>107</v>
      </c>
      <c r="D14" s="64" t="s">
        <v>108</v>
      </c>
      <c r="E14" s="64" t="s">
        <v>109</v>
      </c>
      <c r="F14" s="96" t="n">
        <v>40</v>
      </c>
      <c r="G14" s="96"/>
      <c r="H14" s="96" t="n">
        <f aca="false">F14*AE14</f>
        <v>0</v>
      </c>
      <c r="I14" s="96" t="n">
        <f aca="false">J14-H14</f>
        <v>0</v>
      </c>
      <c r="J14" s="96" t="n">
        <f aca="false">F14*G14</f>
        <v>0</v>
      </c>
      <c r="K14" s="96" t="n">
        <v>0</v>
      </c>
      <c r="L14" s="96" t="n">
        <f aca="false">F14*K14</f>
        <v>0</v>
      </c>
      <c r="M14" s="97" t="s">
        <v>110</v>
      </c>
      <c r="N14" s="98" t="s">
        <v>104</v>
      </c>
      <c r="O14" s="99" t="n">
        <f aca="false">IF(N14="5",I14,0)</f>
        <v>0</v>
      </c>
      <c r="Z14" s="99" t="n">
        <f aca="false">IF(AD14=0,J14,0)</f>
        <v>0</v>
      </c>
      <c r="AA14" s="99" t="n">
        <f aca="false">IF(AD14=15,J14,0)</f>
        <v>0</v>
      </c>
      <c r="AB14" s="99" t="n">
        <f aca="false">IF(AD14=21,J14,0)</f>
        <v>0</v>
      </c>
      <c r="AD14" s="99" t="n">
        <v>21</v>
      </c>
      <c r="AE14" s="99" t="n">
        <f aca="false">G14*0</f>
        <v>0</v>
      </c>
      <c r="AF14" s="99" t="n">
        <f aca="false">G14*(1-0)</f>
        <v>0</v>
      </c>
      <c r="AM14" s="99" t="n">
        <f aca="false">F14*AE14</f>
        <v>0</v>
      </c>
      <c r="AN14" s="99" t="n">
        <f aca="false">F14*AF14</f>
        <v>0</v>
      </c>
      <c r="AO14" s="98" t="s">
        <v>111</v>
      </c>
      <c r="AP14" s="98" t="s">
        <v>111</v>
      </c>
      <c r="AQ14" s="86" t="s">
        <v>112</v>
      </c>
    </row>
    <row r="15" customFormat="false" ht="12.75" hidden="false" customHeight="false" outlineLevel="0" collapsed="false">
      <c r="A15" s="100"/>
      <c r="B15" s="100"/>
      <c r="C15" s="100"/>
      <c r="D15" s="101" t="s">
        <v>113</v>
      </c>
      <c r="E15" s="100"/>
      <c r="F15" s="102" t="n">
        <v>40</v>
      </c>
      <c r="G15" s="100"/>
      <c r="H15" s="100"/>
      <c r="I15" s="100"/>
      <c r="J15" s="100"/>
      <c r="K15" s="100"/>
      <c r="L15" s="100"/>
      <c r="M15" s="100"/>
    </row>
    <row r="16" customFormat="false" ht="12.75" hidden="false" customHeight="false" outlineLevel="0" collapsed="false">
      <c r="A16" s="64" t="s">
        <v>114</v>
      </c>
      <c r="B16" s="64" t="s">
        <v>102</v>
      </c>
      <c r="C16" s="64" t="s">
        <v>115</v>
      </c>
      <c r="D16" s="64" t="s">
        <v>116</v>
      </c>
      <c r="E16" s="64" t="s">
        <v>109</v>
      </c>
      <c r="F16" s="96" t="n">
        <v>3.2</v>
      </c>
      <c r="G16" s="96"/>
      <c r="H16" s="96" t="n">
        <f aca="false">F16*AE16</f>
        <v>0</v>
      </c>
      <c r="I16" s="96" t="n">
        <f aca="false">J16-H16</f>
        <v>0</v>
      </c>
      <c r="J16" s="96" t="n">
        <f aca="false">F16*G16</f>
        <v>0</v>
      </c>
      <c r="K16" s="96" t="n">
        <v>1.1322</v>
      </c>
      <c r="L16" s="96" t="n">
        <f aca="false">F16*K16</f>
        <v>3.62304</v>
      </c>
      <c r="M16" s="97" t="s">
        <v>110</v>
      </c>
      <c r="N16" s="98" t="s">
        <v>104</v>
      </c>
      <c r="O16" s="99" t="n">
        <f aca="false">IF(N16="5",I16,0)</f>
        <v>0</v>
      </c>
      <c r="Z16" s="99" t="n">
        <f aca="false">IF(AD16=0,J16,0)</f>
        <v>0</v>
      </c>
      <c r="AA16" s="99" t="n">
        <f aca="false">IF(AD16=15,J16,0)</f>
        <v>0</v>
      </c>
      <c r="AB16" s="99" t="n">
        <f aca="false">IF(AD16=21,J16,0)</f>
        <v>0</v>
      </c>
      <c r="AD16" s="99" t="n">
        <v>21</v>
      </c>
      <c r="AE16" s="99" t="n">
        <f aca="false">G16*0.475825747724317</f>
        <v>0</v>
      </c>
      <c r="AF16" s="99" t="n">
        <f aca="false">G16*(1-0.475825747724317)</f>
        <v>0</v>
      </c>
      <c r="AM16" s="99" t="n">
        <f aca="false">F16*AE16</f>
        <v>0</v>
      </c>
      <c r="AN16" s="99" t="n">
        <f aca="false">F16*AF16</f>
        <v>0</v>
      </c>
      <c r="AO16" s="98" t="s">
        <v>111</v>
      </c>
      <c r="AP16" s="98" t="s">
        <v>111</v>
      </c>
      <c r="AQ16" s="86" t="s">
        <v>112</v>
      </c>
    </row>
    <row r="17" customFormat="false" ht="12.75" hidden="false" customHeight="false" outlineLevel="0" collapsed="false">
      <c r="A17" s="100"/>
      <c r="B17" s="100"/>
      <c r="C17" s="100"/>
      <c r="D17" s="101" t="s">
        <v>117</v>
      </c>
      <c r="E17" s="100"/>
      <c r="F17" s="102" t="n">
        <v>3.2</v>
      </c>
      <c r="G17" s="100"/>
      <c r="H17" s="100"/>
      <c r="I17" s="100"/>
      <c r="J17" s="100"/>
      <c r="K17" s="100"/>
      <c r="L17" s="100"/>
      <c r="M17" s="100"/>
    </row>
    <row r="18" customFormat="false" ht="12.75" hidden="false" customHeight="false" outlineLevel="0" collapsed="false">
      <c r="A18" s="64" t="s">
        <v>118</v>
      </c>
      <c r="B18" s="64" t="s">
        <v>102</v>
      </c>
      <c r="C18" s="64" t="s">
        <v>119</v>
      </c>
      <c r="D18" s="64" t="s">
        <v>120</v>
      </c>
      <c r="E18" s="64" t="s">
        <v>109</v>
      </c>
      <c r="F18" s="96" t="n">
        <v>27.2</v>
      </c>
      <c r="G18" s="96"/>
      <c r="H18" s="96" t="n">
        <f aca="false">F18*AE18</f>
        <v>0</v>
      </c>
      <c r="I18" s="96" t="n">
        <f aca="false">J18-H18</f>
        <v>0</v>
      </c>
      <c r="J18" s="96" t="n">
        <f aca="false">F18*G18</f>
        <v>0</v>
      </c>
      <c r="K18" s="96" t="n">
        <v>0</v>
      </c>
      <c r="L18" s="96" t="n">
        <f aca="false">F18*K18</f>
        <v>0</v>
      </c>
      <c r="M18" s="97" t="s">
        <v>110</v>
      </c>
      <c r="N18" s="98" t="s">
        <v>104</v>
      </c>
      <c r="O18" s="99" t="n">
        <f aca="false">IF(N18="5",I18,0)</f>
        <v>0</v>
      </c>
      <c r="Z18" s="99" t="n">
        <f aca="false">IF(AD18=0,J18,0)</f>
        <v>0</v>
      </c>
      <c r="AA18" s="99" t="n">
        <f aca="false">IF(AD18=15,J18,0)</f>
        <v>0</v>
      </c>
      <c r="AB18" s="99" t="n">
        <f aca="false">IF(AD18=21,J18,0)</f>
        <v>0</v>
      </c>
      <c r="AD18" s="99" t="n">
        <v>21</v>
      </c>
      <c r="AE18" s="99" t="n">
        <f aca="false">G18*0</f>
        <v>0</v>
      </c>
      <c r="AF18" s="99" t="n">
        <f aca="false">G18*(1-0)</f>
        <v>0</v>
      </c>
      <c r="AM18" s="99" t="n">
        <f aca="false">F18*AE18</f>
        <v>0</v>
      </c>
      <c r="AN18" s="99" t="n">
        <f aca="false">F18*AF18</f>
        <v>0</v>
      </c>
      <c r="AO18" s="98" t="s">
        <v>111</v>
      </c>
      <c r="AP18" s="98" t="s">
        <v>111</v>
      </c>
      <c r="AQ18" s="86" t="s">
        <v>112</v>
      </c>
    </row>
    <row r="19" customFormat="false" ht="12.75" hidden="false" customHeight="false" outlineLevel="0" collapsed="false">
      <c r="A19" s="100"/>
      <c r="B19" s="100"/>
      <c r="C19" s="100"/>
      <c r="D19" s="101" t="s">
        <v>121</v>
      </c>
      <c r="E19" s="100"/>
      <c r="F19" s="102" t="n">
        <v>27.2</v>
      </c>
      <c r="G19" s="100"/>
      <c r="H19" s="100"/>
      <c r="I19" s="100"/>
      <c r="J19" s="100"/>
      <c r="K19" s="100"/>
      <c r="L19" s="100"/>
      <c r="M19" s="100"/>
    </row>
    <row r="20" customFormat="false" ht="12.75" hidden="false" customHeight="false" outlineLevel="0" collapsed="false">
      <c r="A20" s="64" t="s">
        <v>122</v>
      </c>
      <c r="B20" s="64" t="s">
        <v>102</v>
      </c>
      <c r="C20" s="64" t="s">
        <v>123</v>
      </c>
      <c r="D20" s="64" t="s">
        <v>124</v>
      </c>
      <c r="E20" s="64" t="s">
        <v>109</v>
      </c>
      <c r="F20" s="96" t="n">
        <v>9.6</v>
      </c>
      <c r="G20" s="96"/>
      <c r="H20" s="96" t="n">
        <f aca="false">F20*AE20</f>
        <v>0</v>
      </c>
      <c r="I20" s="96" t="n">
        <f aca="false">J20-H20</f>
        <v>0</v>
      </c>
      <c r="J20" s="96" t="n">
        <f aca="false">F20*G20</f>
        <v>0</v>
      </c>
      <c r="K20" s="96" t="n">
        <v>1.7</v>
      </c>
      <c r="L20" s="96" t="n">
        <f aca="false">F20*K20</f>
        <v>16.32</v>
      </c>
      <c r="M20" s="97" t="s">
        <v>110</v>
      </c>
      <c r="N20" s="98" t="s">
        <v>104</v>
      </c>
      <c r="O20" s="99" t="n">
        <f aca="false">IF(N20="5",I20,0)</f>
        <v>0</v>
      </c>
      <c r="Z20" s="99" t="n">
        <f aca="false">IF(AD20=0,J20,0)</f>
        <v>0</v>
      </c>
      <c r="AA20" s="99" t="n">
        <f aca="false">IF(AD20=15,J20,0)</f>
        <v>0</v>
      </c>
      <c r="AB20" s="99" t="n">
        <f aca="false">IF(AD20=21,J20,0)</f>
        <v>0</v>
      </c>
      <c r="AD20" s="99" t="n">
        <v>21</v>
      </c>
      <c r="AE20" s="99" t="n">
        <f aca="false">G20*0.5788</f>
        <v>0</v>
      </c>
      <c r="AF20" s="99" t="n">
        <f aca="false">G20*(1-0.5788)</f>
        <v>0</v>
      </c>
      <c r="AM20" s="99" t="n">
        <f aca="false">F20*AE20</f>
        <v>0</v>
      </c>
      <c r="AN20" s="99" t="n">
        <f aca="false">F20*AF20</f>
        <v>0</v>
      </c>
      <c r="AO20" s="98" t="s">
        <v>111</v>
      </c>
      <c r="AP20" s="98" t="s">
        <v>111</v>
      </c>
      <c r="AQ20" s="86" t="s">
        <v>112</v>
      </c>
    </row>
    <row r="21" customFormat="false" ht="12.75" hidden="false" customHeight="false" outlineLevel="0" collapsed="false">
      <c r="A21" s="100"/>
      <c r="B21" s="100"/>
      <c r="C21" s="100"/>
      <c r="D21" s="101" t="s">
        <v>125</v>
      </c>
      <c r="E21" s="100"/>
      <c r="F21" s="102" t="n">
        <v>9.6</v>
      </c>
      <c r="G21" s="100"/>
      <c r="H21" s="100"/>
      <c r="I21" s="100"/>
      <c r="J21" s="100"/>
      <c r="K21" s="100"/>
      <c r="L21" s="100"/>
      <c r="M21" s="100"/>
    </row>
    <row r="22" customFormat="false" ht="12.75" hidden="false" customHeight="false" outlineLevel="0" collapsed="false">
      <c r="A22" s="64" t="s">
        <v>126</v>
      </c>
      <c r="B22" s="64" t="s">
        <v>102</v>
      </c>
      <c r="C22" s="64" t="s">
        <v>127</v>
      </c>
      <c r="D22" s="64" t="s">
        <v>128</v>
      </c>
      <c r="E22" s="64" t="s">
        <v>109</v>
      </c>
      <c r="F22" s="96" t="n">
        <v>12.8</v>
      </c>
      <c r="G22" s="96"/>
      <c r="H22" s="96" t="n">
        <f aca="false">F22*AE22</f>
        <v>0</v>
      </c>
      <c r="I22" s="96" t="n">
        <f aca="false">J22-H22</f>
        <v>0</v>
      </c>
      <c r="J22" s="96" t="n">
        <f aca="false">F22*G22</f>
        <v>0</v>
      </c>
      <c r="K22" s="96" t="n">
        <v>0</v>
      </c>
      <c r="L22" s="96" t="n">
        <f aca="false">F22*K22</f>
        <v>0</v>
      </c>
      <c r="M22" s="97" t="s">
        <v>110</v>
      </c>
      <c r="N22" s="98" t="s">
        <v>104</v>
      </c>
      <c r="O22" s="99" t="n">
        <f aca="false">IF(N22="5",I22,0)</f>
        <v>0</v>
      </c>
      <c r="Z22" s="99" t="n">
        <f aca="false">IF(AD22=0,J22,0)</f>
        <v>0</v>
      </c>
      <c r="AA22" s="99" t="n">
        <f aca="false">IF(AD22=15,J22,0)</f>
        <v>0</v>
      </c>
      <c r="AB22" s="99" t="n">
        <f aca="false">IF(AD22=21,J22,0)</f>
        <v>0</v>
      </c>
      <c r="AD22" s="99" t="n">
        <v>21</v>
      </c>
      <c r="AE22" s="99" t="n">
        <f aca="false">G22*0</f>
        <v>0</v>
      </c>
      <c r="AF22" s="99" t="n">
        <f aca="false">G22*(1-0)</f>
        <v>0</v>
      </c>
      <c r="AM22" s="99" t="n">
        <f aca="false">F22*AE22</f>
        <v>0</v>
      </c>
      <c r="AN22" s="99" t="n">
        <f aca="false">F22*AF22</f>
        <v>0</v>
      </c>
      <c r="AO22" s="98" t="s">
        <v>111</v>
      </c>
      <c r="AP22" s="98" t="s">
        <v>111</v>
      </c>
      <c r="AQ22" s="86" t="s">
        <v>112</v>
      </c>
    </row>
    <row r="23" customFormat="false" ht="12.75" hidden="false" customHeight="false" outlineLevel="0" collapsed="false">
      <c r="A23" s="100"/>
      <c r="B23" s="100"/>
      <c r="C23" s="100"/>
      <c r="D23" s="101" t="s">
        <v>129</v>
      </c>
      <c r="E23" s="100"/>
      <c r="F23" s="102" t="n">
        <v>12.8</v>
      </c>
      <c r="G23" s="100"/>
      <c r="H23" s="100"/>
      <c r="I23" s="100"/>
      <c r="J23" s="100"/>
      <c r="K23" s="100"/>
      <c r="L23" s="100"/>
      <c r="M23" s="100"/>
    </row>
    <row r="24" customFormat="false" ht="12.75" hidden="false" customHeight="false" outlineLevel="0" collapsed="false">
      <c r="A24" s="64" t="s">
        <v>130</v>
      </c>
      <c r="B24" s="64" t="s">
        <v>102</v>
      </c>
      <c r="C24" s="64" t="s">
        <v>131</v>
      </c>
      <c r="D24" s="64" t="s">
        <v>132</v>
      </c>
      <c r="E24" s="64" t="s">
        <v>109</v>
      </c>
      <c r="F24" s="96" t="n">
        <v>523.58</v>
      </c>
      <c r="G24" s="96"/>
      <c r="H24" s="96" t="n">
        <f aca="false">F24*AE24</f>
        <v>0</v>
      </c>
      <c r="I24" s="96" t="n">
        <f aca="false">J24-H24</f>
        <v>0</v>
      </c>
      <c r="J24" s="96" t="n">
        <f aca="false">F24*G24</f>
        <v>0</v>
      </c>
      <c r="K24" s="96" t="n">
        <v>0</v>
      </c>
      <c r="L24" s="96" t="n">
        <f aca="false">F24*K24</f>
        <v>0</v>
      </c>
      <c r="M24" s="97" t="s">
        <v>110</v>
      </c>
      <c r="N24" s="98" t="s">
        <v>104</v>
      </c>
      <c r="O24" s="99" t="n">
        <f aca="false">IF(N24="5",I24,0)</f>
        <v>0</v>
      </c>
      <c r="Z24" s="99" t="n">
        <f aca="false">IF(AD24=0,J24,0)</f>
        <v>0</v>
      </c>
      <c r="AA24" s="99" t="n">
        <f aca="false">IF(AD24=15,J24,0)</f>
        <v>0</v>
      </c>
      <c r="AB24" s="99" t="n">
        <f aca="false">IF(AD24=21,J24,0)</f>
        <v>0</v>
      </c>
      <c r="AD24" s="99" t="n">
        <v>21</v>
      </c>
      <c r="AE24" s="99" t="n">
        <f aca="false">G24*0</f>
        <v>0</v>
      </c>
      <c r="AF24" s="99" t="n">
        <f aca="false">G24*(1-0)</f>
        <v>0</v>
      </c>
      <c r="AM24" s="99" t="n">
        <f aca="false">F24*AE24</f>
        <v>0</v>
      </c>
      <c r="AN24" s="99" t="n">
        <f aca="false">F24*AF24</f>
        <v>0</v>
      </c>
      <c r="AO24" s="98" t="s">
        <v>111</v>
      </c>
      <c r="AP24" s="98" t="s">
        <v>111</v>
      </c>
      <c r="AQ24" s="86" t="s">
        <v>112</v>
      </c>
    </row>
    <row r="25" customFormat="false" ht="12.75" hidden="false" customHeight="false" outlineLevel="0" collapsed="false">
      <c r="A25" s="100"/>
      <c r="B25" s="100"/>
      <c r="C25" s="100"/>
      <c r="D25" s="101" t="s">
        <v>133</v>
      </c>
      <c r="E25" s="100"/>
      <c r="F25" s="102" t="n">
        <v>488.37</v>
      </c>
      <c r="G25" s="100"/>
      <c r="H25" s="100"/>
      <c r="I25" s="100"/>
      <c r="J25" s="100"/>
      <c r="K25" s="100"/>
      <c r="L25" s="100"/>
      <c r="M25" s="100"/>
    </row>
    <row r="26" customFormat="false" ht="12.75" hidden="false" customHeight="false" outlineLevel="0" collapsed="false">
      <c r="A26" s="100"/>
      <c r="B26" s="100"/>
      <c r="C26" s="100"/>
      <c r="D26" s="101" t="s">
        <v>134</v>
      </c>
      <c r="E26" s="100"/>
      <c r="F26" s="102" t="n">
        <v>35.21</v>
      </c>
      <c r="G26" s="100"/>
      <c r="H26" s="100"/>
      <c r="I26" s="100"/>
      <c r="J26" s="100"/>
      <c r="K26" s="100"/>
      <c r="L26" s="100"/>
      <c r="M26" s="100"/>
    </row>
    <row r="27" customFormat="false" ht="12.75" hidden="false" customHeight="false" outlineLevel="0" collapsed="false">
      <c r="A27" s="64" t="s">
        <v>135</v>
      </c>
      <c r="B27" s="64" t="s">
        <v>102</v>
      </c>
      <c r="C27" s="64" t="s">
        <v>136</v>
      </c>
      <c r="D27" s="64" t="s">
        <v>137</v>
      </c>
      <c r="E27" s="64" t="s">
        <v>109</v>
      </c>
      <c r="F27" s="96" t="n">
        <v>552.16</v>
      </c>
      <c r="G27" s="96"/>
      <c r="H27" s="96" t="n">
        <f aca="false">F27*AE27</f>
        <v>0</v>
      </c>
      <c r="I27" s="96" t="n">
        <f aca="false">J27-H27</f>
        <v>0</v>
      </c>
      <c r="J27" s="96" t="n">
        <f aca="false">F27*G27</f>
        <v>0</v>
      </c>
      <c r="K27" s="96" t="n">
        <v>0</v>
      </c>
      <c r="L27" s="96" t="n">
        <f aca="false">F27*K27</f>
        <v>0</v>
      </c>
      <c r="M27" s="97" t="s">
        <v>110</v>
      </c>
      <c r="N27" s="98" t="s">
        <v>104</v>
      </c>
      <c r="O27" s="99" t="n">
        <f aca="false">IF(N27="5",I27,0)</f>
        <v>0</v>
      </c>
      <c r="Z27" s="99" t="n">
        <f aca="false">IF(AD27=0,J27,0)</f>
        <v>0</v>
      </c>
      <c r="AA27" s="99" t="n">
        <f aca="false">IF(AD27=15,J27,0)</f>
        <v>0</v>
      </c>
      <c r="AB27" s="99" t="n">
        <f aca="false">IF(AD27=21,J27,0)</f>
        <v>0</v>
      </c>
      <c r="AD27" s="99" t="n">
        <v>21</v>
      </c>
      <c r="AE27" s="99" t="n">
        <f aca="false">G27*0</f>
        <v>0</v>
      </c>
      <c r="AF27" s="99" t="n">
        <f aca="false">G27*(1-0)</f>
        <v>0</v>
      </c>
      <c r="AM27" s="99" t="n">
        <f aca="false">F27*AE27</f>
        <v>0</v>
      </c>
      <c r="AN27" s="99" t="n">
        <f aca="false">F27*AF27</f>
        <v>0</v>
      </c>
      <c r="AO27" s="98" t="s">
        <v>111</v>
      </c>
      <c r="AP27" s="98" t="s">
        <v>111</v>
      </c>
      <c r="AQ27" s="86" t="s">
        <v>112</v>
      </c>
    </row>
    <row r="28" customFormat="false" ht="12.75" hidden="false" customHeight="false" outlineLevel="0" collapsed="false">
      <c r="A28" s="100"/>
      <c r="B28" s="100"/>
      <c r="C28" s="100"/>
      <c r="D28" s="101" t="s">
        <v>138</v>
      </c>
      <c r="E28" s="100"/>
      <c r="F28" s="102" t="n">
        <v>494.56</v>
      </c>
      <c r="G28" s="100"/>
      <c r="H28" s="100"/>
      <c r="I28" s="100"/>
      <c r="J28" s="100"/>
      <c r="K28" s="100"/>
      <c r="L28" s="100"/>
      <c r="M28" s="100"/>
    </row>
    <row r="29" customFormat="false" ht="12.75" hidden="false" customHeight="false" outlineLevel="0" collapsed="false">
      <c r="A29" s="100"/>
      <c r="B29" s="100"/>
      <c r="C29" s="100"/>
      <c r="D29" s="101" t="s">
        <v>139</v>
      </c>
      <c r="E29" s="100"/>
      <c r="F29" s="102" t="n">
        <v>57.6</v>
      </c>
      <c r="G29" s="100"/>
      <c r="H29" s="100"/>
      <c r="I29" s="100"/>
      <c r="J29" s="100"/>
      <c r="K29" s="100"/>
      <c r="L29" s="100"/>
      <c r="M29" s="100"/>
    </row>
    <row r="30" customFormat="false" ht="12.75" hidden="false" customHeight="false" outlineLevel="0" collapsed="false">
      <c r="A30" s="64" t="s">
        <v>140</v>
      </c>
      <c r="B30" s="64" t="s">
        <v>102</v>
      </c>
      <c r="C30" s="64" t="s">
        <v>141</v>
      </c>
      <c r="D30" s="64" t="s">
        <v>142</v>
      </c>
      <c r="E30" s="64" t="s">
        <v>143</v>
      </c>
      <c r="F30" s="96" t="n">
        <v>1040.74</v>
      </c>
      <c r="G30" s="96"/>
      <c r="H30" s="96" t="n">
        <f aca="false">F30*AE30</f>
        <v>0</v>
      </c>
      <c r="I30" s="96" t="n">
        <f aca="false">J30-H30</f>
        <v>0</v>
      </c>
      <c r="J30" s="96" t="n">
        <f aca="false">F30*G30</f>
        <v>0</v>
      </c>
      <c r="K30" s="96" t="n">
        <v>0</v>
      </c>
      <c r="L30" s="96" t="n">
        <f aca="false">F30*K30</f>
        <v>0</v>
      </c>
      <c r="M30" s="97" t="s">
        <v>110</v>
      </c>
      <c r="N30" s="98" t="s">
        <v>104</v>
      </c>
      <c r="O30" s="99" t="n">
        <f aca="false">IF(N30="5",I30,0)</f>
        <v>0</v>
      </c>
      <c r="Z30" s="99" t="n">
        <f aca="false">IF(AD30=0,J30,0)</f>
        <v>0</v>
      </c>
      <c r="AA30" s="99" t="n">
        <f aca="false">IF(AD30=15,J30,0)</f>
        <v>0</v>
      </c>
      <c r="AB30" s="99" t="n">
        <f aca="false">IF(AD30=21,J30,0)</f>
        <v>0</v>
      </c>
      <c r="AD30" s="99" t="n">
        <v>21</v>
      </c>
      <c r="AE30" s="99" t="n">
        <f aca="false">G30*0</f>
        <v>0</v>
      </c>
      <c r="AF30" s="99" t="n">
        <f aca="false">G30*(1-0)</f>
        <v>0</v>
      </c>
      <c r="AM30" s="99" t="n">
        <f aca="false">F30*AE30</f>
        <v>0</v>
      </c>
      <c r="AN30" s="99" t="n">
        <f aca="false">F30*AF30</f>
        <v>0</v>
      </c>
      <c r="AO30" s="98" t="s">
        <v>111</v>
      </c>
      <c r="AP30" s="98" t="s">
        <v>111</v>
      </c>
      <c r="AQ30" s="86" t="s">
        <v>112</v>
      </c>
    </row>
    <row r="31" customFormat="false" ht="12.75" hidden="false" customHeight="false" outlineLevel="0" collapsed="false">
      <c r="A31" s="100"/>
      <c r="B31" s="100"/>
      <c r="C31" s="100"/>
      <c r="D31" s="101" t="s">
        <v>144</v>
      </c>
      <c r="E31" s="100"/>
      <c r="F31" s="102" t="n">
        <v>976.74</v>
      </c>
      <c r="G31" s="100"/>
      <c r="H31" s="100"/>
      <c r="I31" s="100"/>
      <c r="J31" s="100"/>
      <c r="K31" s="100"/>
      <c r="L31" s="100"/>
      <c r="M31" s="100"/>
    </row>
    <row r="32" customFormat="false" ht="12.75" hidden="false" customHeight="false" outlineLevel="0" collapsed="false">
      <c r="A32" s="100"/>
      <c r="B32" s="100"/>
      <c r="C32" s="100"/>
      <c r="D32" s="101" t="s">
        <v>145</v>
      </c>
      <c r="E32" s="100"/>
      <c r="F32" s="102" t="n">
        <v>64</v>
      </c>
      <c r="G32" s="100"/>
      <c r="H32" s="100"/>
      <c r="I32" s="100"/>
      <c r="J32" s="100"/>
      <c r="K32" s="100"/>
      <c r="L32" s="100"/>
      <c r="M32" s="100"/>
    </row>
    <row r="33" customFormat="false" ht="12.75" hidden="false" customHeight="false" outlineLevel="0" collapsed="false">
      <c r="A33" s="64" t="s">
        <v>146</v>
      </c>
      <c r="B33" s="64" t="s">
        <v>102</v>
      </c>
      <c r="C33" s="64" t="s">
        <v>119</v>
      </c>
      <c r="D33" s="64" t="s">
        <v>120</v>
      </c>
      <c r="E33" s="64" t="s">
        <v>109</v>
      </c>
      <c r="F33" s="96" t="n">
        <v>419.2</v>
      </c>
      <c r="G33" s="96"/>
      <c r="H33" s="96" t="n">
        <f aca="false">F33*AE33</f>
        <v>0</v>
      </c>
      <c r="I33" s="96" t="n">
        <f aca="false">J33-H33</f>
        <v>0</v>
      </c>
      <c r="J33" s="96" t="n">
        <f aca="false">F33*G33</f>
        <v>0</v>
      </c>
      <c r="K33" s="96" t="n">
        <v>0</v>
      </c>
      <c r="L33" s="96" t="n">
        <f aca="false">F33*K33</f>
        <v>0</v>
      </c>
      <c r="M33" s="97" t="s">
        <v>110</v>
      </c>
      <c r="N33" s="98" t="s">
        <v>104</v>
      </c>
      <c r="O33" s="99" t="n">
        <f aca="false">IF(N33="5",I33,0)</f>
        <v>0</v>
      </c>
      <c r="Z33" s="99" t="n">
        <f aca="false">IF(AD33=0,J33,0)</f>
        <v>0</v>
      </c>
      <c r="AA33" s="99" t="n">
        <f aca="false">IF(AD33=15,J33,0)</f>
        <v>0</v>
      </c>
      <c r="AB33" s="99" t="n">
        <f aca="false">IF(AD33=21,J33,0)</f>
        <v>0</v>
      </c>
      <c r="AD33" s="99" t="n">
        <v>21</v>
      </c>
      <c r="AE33" s="99" t="n">
        <f aca="false">G33*0</f>
        <v>0</v>
      </c>
      <c r="AF33" s="99" t="n">
        <f aca="false">G33*(1-0)</f>
        <v>0</v>
      </c>
      <c r="AM33" s="99" t="n">
        <f aca="false">F33*AE33</f>
        <v>0</v>
      </c>
      <c r="AN33" s="99" t="n">
        <f aca="false">F33*AF33</f>
        <v>0</v>
      </c>
      <c r="AO33" s="98" t="s">
        <v>111</v>
      </c>
      <c r="AP33" s="98" t="s">
        <v>111</v>
      </c>
      <c r="AQ33" s="86" t="s">
        <v>112</v>
      </c>
    </row>
    <row r="34" customFormat="false" ht="12.75" hidden="false" customHeight="false" outlineLevel="0" collapsed="false">
      <c r="A34" s="100"/>
      <c r="B34" s="100"/>
      <c r="C34" s="100"/>
      <c r="D34" s="101" t="s">
        <v>147</v>
      </c>
      <c r="E34" s="100"/>
      <c r="F34" s="102" t="n">
        <v>171.92</v>
      </c>
      <c r="G34" s="100"/>
      <c r="H34" s="100"/>
      <c r="I34" s="100"/>
      <c r="J34" s="100"/>
      <c r="K34" s="100"/>
      <c r="L34" s="100"/>
      <c r="M34" s="100"/>
    </row>
    <row r="35" customFormat="false" ht="12.75" hidden="false" customHeight="false" outlineLevel="0" collapsed="false">
      <c r="A35" s="100"/>
      <c r="B35" s="100"/>
      <c r="C35" s="100"/>
      <c r="D35" s="101" t="s">
        <v>148</v>
      </c>
      <c r="E35" s="100"/>
      <c r="F35" s="102" t="n">
        <v>247.28</v>
      </c>
      <c r="G35" s="100"/>
      <c r="H35" s="100"/>
      <c r="I35" s="100"/>
      <c r="J35" s="100"/>
      <c r="K35" s="100"/>
      <c r="L35" s="100"/>
      <c r="M35" s="100"/>
    </row>
    <row r="36" customFormat="false" ht="12.75" hidden="false" customHeight="false" outlineLevel="0" collapsed="false">
      <c r="A36" s="91"/>
      <c r="B36" s="92" t="s">
        <v>102</v>
      </c>
      <c r="C36" s="92" t="s">
        <v>149</v>
      </c>
      <c r="D36" s="92" t="s">
        <v>150</v>
      </c>
      <c r="E36" s="92"/>
      <c r="F36" s="92"/>
      <c r="G36" s="92"/>
      <c r="H36" s="93" t="n">
        <f aca="false">SUM(H37:H37)</f>
        <v>0</v>
      </c>
      <c r="I36" s="93" t="n">
        <f aca="false">SUM(I37:I37)</f>
        <v>0</v>
      </c>
      <c r="J36" s="93" t="n">
        <f aca="false">H36+I36</f>
        <v>0</v>
      </c>
      <c r="K36" s="94"/>
      <c r="L36" s="93" t="n">
        <f aca="false">SUM(L37:L37)</f>
        <v>133.070641</v>
      </c>
      <c r="M36" s="94"/>
      <c r="P36" s="95" t="n">
        <f aca="false">IF(Q36="PR",J36,SUM(O37:O37))</f>
        <v>0</v>
      </c>
      <c r="Q36" s="86" t="s">
        <v>106</v>
      </c>
      <c r="R36" s="95" t="n">
        <f aca="false">IF(Q36="HS",H36,0)</f>
        <v>0</v>
      </c>
      <c r="S36" s="95" t="n">
        <f aca="false">IF(Q36="HS",I36-P36,0)</f>
        <v>0</v>
      </c>
      <c r="T36" s="95" t="n">
        <f aca="false">IF(Q36="PS",H36,0)</f>
        <v>0</v>
      </c>
      <c r="U36" s="95" t="n">
        <f aca="false">IF(Q36="PS",I36-P36,0)</f>
        <v>0</v>
      </c>
      <c r="V36" s="95" t="n">
        <f aca="false">IF(Q36="MP",H36,0)</f>
        <v>0</v>
      </c>
      <c r="W36" s="95" t="n">
        <f aca="false">IF(Q36="MP",I36-P36,0)</f>
        <v>0</v>
      </c>
      <c r="X36" s="95" t="n">
        <f aca="false">IF(Q36="OM",H36,0)</f>
        <v>0</v>
      </c>
      <c r="Y36" s="86" t="s">
        <v>102</v>
      </c>
      <c r="AI36" s="95" t="n">
        <f aca="false">SUM(Z37:Z37)</f>
        <v>0</v>
      </c>
      <c r="AJ36" s="95" t="n">
        <f aca="false">SUM(AA37:AA37)</f>
        <v>0</v>
      </c>
      <c r="AK36" s="95" t="n">
        <f aca="false">SUM(AB37:AB37)</f>
        <v>0</v>
      </c>
    </row>
    <row r="37" customFormat="false" ht="12.75" hidden="false" customHeight="false" outlineLevel="0" collapsed="false">
      <c r="A37" s="64" t="s">
        <v>151</v>
      </c>
      <c r="B37" s="64" t="s">
        <v>102</v>
      </c>
      <c r="C37" s="64" t="s">
        <v>152</v>
      </c>
      <c r="D37" s="64" t="s">
        <v>153</v>
      </c>
      <c r="E37" s="64" t="s">
        <v>154</v>
      </c>
      <c r="F37" s="96" t="n">
        <v>309.1</v>
      </c>
      <c r="G37" s="96"/>
      <c r="H37" s="96" t="n">
        <f aca="false">F37*AE37</f>
        <v>0</v>
      </c>
      <c r="I37" s="96" t="n">
        <f aca="false">J37-H37</f>
        <v>0</v>
      </c>
      <c r="J37" s="96" t="n">
        <f aca="false">F37*G37</f>
        <v>0</v>
      </c>
      <c r="K37" s="96" t="n">
        <v>0.43051</v>
      </c>
      <c r="L37" s="96" t="n">
        <f aca="false">F37*K37</f>
        <v>133.070641</v>
      </c>
      <c r="M37" s="97" t="s">
        <v>110</v>
      </c>
      <c r="N37" s="98" t="s">
        <v>118</v>
      </c>
      <c r="O37" s="99" t="n">
        <f aca="false">IF(N37="5",I37,0)</f>
        <v>0</v>
      </c>
      <c r="Z37" s="99" t="n">
        <f aca="false">IF(AD37=0,J37,0)</f>
        <v>0</v>
      </c>
      <c r="AA37" s="99" t="n">
        <f aca="false">IF(AD37=15,J37,0)</f>
        <v>0</v>
      </c>
      <c r="AB37" s="99" t="n">
        <f aca="false">IF(AD37=21,J37,0)</f>
        <v>0</v>
      </c>
      <c r="AD37" s="99" t="n">
        <v>21</v>
      </c>
      <c r="AE37" s="99" t="n">
        <f aca="false">G37*0.497570160038674</f>
        <v>0</v>
      </c>
      <c r="AF37" s="99" t="n">
        <f aca="false">G37*(1-0.497570160038674)</f>
        <v>0</v>
      </c>
      <c r="AM37" s="99" t="n">
        <f aca="false">F37*AE37</f>
        <v>0</v>
      </c>
      <c r="AN37" s="99" t="n">
        <f aca="false">F37*AF37</f>
        <v>0</v>
      </c>
      <c r="AO37" s="98" t="s">
        <v>155</v>
      </c>
      <c r="AP37" s="98" t="s">
        <v>156</v>
      </c>
      <c r="AQ37" s="86" t="s">
        <v>112</v>
      </c>
    </row>
    <row r="38" customFormat="false" ht="12.75" hidden="false" customHeight="false" outlineLevel="0" collapsed="false">
      <c r="A38" s="100"/>
      <c r="B38" s="100"/>
      <c r="C38" s="100"/>
      <c r="D38" s="101" t="s">
        <v>157</v>
      </c>
      <c r="E38" s="100"/>
      <c r="F38" s="102" t="n">
        <v>309.1</v>
      </c>
      <c r="G38" s="100"/>
      <c r="H38" s="100"/>
      <c r="I38" s="100"/>
      <c r="J38" s="100"/>
      <c r="K38" s="100"/>
      <c r="L38" s="100"/>
      <c r="M38" s="100"/>
    </row>
    <row r="39" customFormat="false" ht="12.75" hidden="false" customHeight="false" outlineLevel="0" collapsed="false">
      <c r="A39" s="91"/>
      <c r="B39" s="92" t="s">
        <v>102</v>
      </c>
      <c r="C39" s="92" t="s">
        <v>158</v>
      </c>
      <c r="D39" s="92" t="s">
        <v>159</v>
      </c>
      <c r="E39" s="92"/>
      <c r="F39" s="92"/>
      <c r="G39" s="92"/>
      <c r="H39" s="93" t="n">
        <f aca="false">SUM(H40:H50)</f>
        <v>0</v>
      </c>
      <c r="I39" s="93" t="n">
        <f aca="false">SUM(I40:I50)</f>
        <v>0</v>
      </c>
      <c r="J39" s="93" t="n">
        <f aca="false">H39+I39</f>
        <v>0</v>
      </c>
      <c r="K39" s="94"/>
      <c r="L39" s="93" t="n">
        <f aca="false">SUM(L40:L50)</f>
        <v>774.9853259</v>
      </c>
      <c r="M39" s="94"/>
      <c r="P39" s="95" t="n">
        <f aca="false">IF(Q39="PR",J39,SUM(O40:O50))</f>
        <v>0</v>
      </c>
      <c r="Q39" s="86" t="s">
        <v>106</v>
      </c>
      <c r="R39" s="95" t="n">
        <f aca="false">IF(Q39="HS",H39,0)</f>
        <v>0</v>
      </c>
      <c r="S39" s="95" t="n">
        <f aca="false">IF(Q39="HS",I39-P39,0)</f>
        <v>0</v>
      </c>
      <c r="T39" s="95" t="n">
        <f aca="false">IF(Q39="PS",H39,0)</f>
        <v>0</v>
      </c>
      <c r="U39" s="95" t="n">
        <f aca="false">IF(Q39="PS",I39-P39,0)</f>
        <v>0</v>
      </c>
      <c r="V39" s="95" t="n">
        <f aca="false">IF(Q39="MP",H39,0)</f>
        <v>0</v>
      </c>
      <c r="W39" s="95" t="n">
        <f aca="false">IF(Q39="MP",I39-P39,0)</f>
        <v>0</v>
      </c>
      <c r="X39" s="95" t="n">
        <f aca="false">IF(Q39="OM",H39,0)</f>
        <v>0</v>
      </c>
      <c r="Y39" s="86" t="s">
        <v>102</v>
      </c>
      <c r="AI39" s="95" t="n">
        <f aca="false">SUM(Z40:Z50)</f>
        <v>0</v>
      </c>
      <c r="AJ39" s="95" t="n">
        <f aca="false">SUM(AA40:AA50)</f>
        <v>0</v>
      </c>
      <c r="AK39" s="95" t="n">
        <f aca="false">SUM(AB40:AB50)</f>
        <v>0</v>
      </c>
    </row>
    <row r="40" customFormat="false" ht="12.75" hidden="false" customHeight="false" outlineLevel="0" collapsed="false">
      <c r="A40" s="64" t="s">
        <v>160</v>
      </c>
      <c r="B40" s="64" t="s">
        <v>102</v>
      </c>
      <c r="C40" s="64" t="s">
        <v>161</v>
      </c>
      <c r="D40" s="64" t="s">
        <v>162</v>
      </c>
      <c r="E40" s="64" t="s">
        <v>109</v>
      </c>
      <c r="F40" s="96" t="n">
        <v>64.98</v>
      </c>
      <c r="G40" s="96"/>
      <c r="H40" s="96" t="n">
        <f aca="false">F40*AE40</f>
        <v>0</v>
      </c>
      <c r="I40" s="96" t="n">
        <f aca="false">J40-H40</f>
        <v>0</v>
      </c>
      <c r="J40" s="96" t="n">
        <f aca="false">F40*G40</f>
        <v>0</v>
      </c>
      <c r="K40" s="96" t="n">
        <v>2.525</v>
      </c>
      <c r="L40" s="96" t="n">
        <f aca="false">F40*K40</f>
        <v>164.0745</v>
      </c>
      <c r="M40" s="97" t="s">
        <v>110</v>
      </c>
      <c r="N40" s="98" t="s">
        <v>104</v>
      </c>
      <c r="O40" s="99" t="n">
        <f aca="false">IF(N40="5",I40,0)</f>
        <v>0</v>
      </c>
      <c r="Z40" s="99" t="n">
        <f aca="false">IF(AD40=0,J40,0)</f>
        <v>0</v>
      </c>
      <c r="AA40" s="99" t="n">
        <f aca="false">IF(AD40=15,J40,0)</f>
        <v>0</v>
      </c>
      <c r="AB40" s="99" t="n">
        <f aca="false">IF(AD40=21,J40,0)</f>
        <v>0</v>
      </c>
      <c r="AD40" s="99" t="n">
        <v>21</v>
      </c>
      <c r="AE40" s="99" t="n">
        <f aca="false">G40*0.909925925925926</f>
        <v>0</v>
      </c>
      <c r="AF40" s="99" t="n">
        <f aca="false">G40*(1-0.909925925925926)</f>
        <v>0</v>
      </c>
      <c r="AM40" s="99" t="n">
        <f aca="false">F40*AE40</f>
        <v>0</v>
      </c>
      <c r="AN40" s="99" t="n">
        <f aca="false">F40*AF40</f>
        <v>0</v>
      </c>
      <c r="AO40" s="98" t="s">
        <v>163</v>
      </c>
      <c r="AP40" s="98" t="s">
        <v>156</v>
      </c>
      <c r="AQ40" s="86" t="s">
        <v>112</v>
      </c>
    </row>
    <row r="41" customFormat="false" ht="12.75" hidden="false" customHeight="false" outlineLevel="0" collapsed="false">
      <c r="A41" s="100"/>
      <c r="B41" s="100"/>
      <c r="C41" s="100"/>
      <c r="D41" s="101" t="s">
        <v>164</v>
      </c>
      <c r="E41" s="100"/>
      <c r="F41" s="102" t="n">
        <v>64.98</v>
      </c>
      <c r="G41" s="100"/>
      <c r="H41" s="100"/>
      <c r="I41" s="100"/>
      <c r="J41" s="100"/>
      <c r="K41" s="100"/>
      <c r="L41" s="100"/>
      <c r="M41" s="100"/>
    </row>
    <row r="42" customFormat="false" ht="12.75" hidden="false" customHeight="false" outlineLevel="0" collapsed="false">
      <c r="A42" s="64" t="s">
        <v>165</v>
      </c>
      <c r="B42" s="64" t="s">
        <v>102</v>
      </c>
      <c r="C42" s="64" t="s">
        <v>166</v>
      </c>
      <c r="D42" s="64" t="s">
        <v>167</v>
      </c>
      <c r="E42" s="64" t="s">
        <v>143</v>
      </c>
      <c r="F42" s="96" t="n">
        <v>118.15</v>
      </c>
      <c r="G42" s="96"/>
      <c r="H42" s="96" t="n">
        <f aca="false">F42*AE42</f>
        <v>0</v>
      </c>
      <c r="I42" s="96" t="n">
        <f aca="false">J42-H42</f>
        <v>0</v>
      </c>
      <c r="J42" s="96" t="n">
        <f aca="false">F42*G42</f>
        <v>0</v>
      </c>
      <c r="K42" s="96" t="n">
        <v>0.02395</v>
      </c>
      <c r="L42" s="96" t="n">
        <f aca="false">F42*K42</f>
        <v>2.8296925</v>
      </c>
      <c r="M42" s="97" t="s">
        <v>110</v>
      </c>
      <c r="N42" s="98" t="s">
        <v>104</v>
      </c>
      <c r="O42" s="99" t="n">
        <f aca="false">IF(N42="5",I42,0)</f>
        <v>0</v>
      </c>
      <c r="Z42" s="99" t="n">
        <f aca="false">IF(AD42=0,J42,0)</f>
        <v>0</v>
      </c>
      <c r="AA42" s="99" t="n">
        <f aca="false">IF(AD42=15,J42,0)</f>
        <v>0</v>
      </c>
      <c r="AB42" s="99" t="n">
        <f aca="false">IF(AD42=21,J42,0)</f>
        <v>0</v>
      </c>
      <c r="AD42" s="99" t="n">
        <v>21</v>
      </c>
      <c r="AE42" s="99" t="n">
        <f aca="false">G42*0.568955223880597</f>
        <v>0</v>
      </c>
      <c r="AF42" s="99" t="n">
        <f aca="false">G42*(1-0.568955223880597)</f>
        <v>0</v>
      </c>
      <c r="AM42" s="99" t="n">
        <f aca="false">F42*AE42</f>
        <v>0</v>
      </c>
      <c r="AN42" s="99" t="n">
        <f aca="false">F42*AF42</f>
        <v>0</v>
      </c>
      <c r="AO42" s="98" t="s">
        <v>163</v>
      </c>
      <c r="AP42" s="98" t="s">
        <v>156</v>
      </c>
      <c r="AQ42" s="86" t="s">
        <v>112</v>
      </c>
    </row>
    <row r="43" customFormat="false" ht="12.75" hidden="false" customHeight="false" outlineLevel="0" collapsed="false">
      <c r="A43" s="100"/>
      <c r="B43" s="100"/>
      <c r="C43" s="100"/>
      <c r="D43" s="101" t="s">
        <v>168</v>
      </c>
      <c r="E43" s="100"/>
      <c r="F43" s="102" t="n">
        <v>118.15</v>
      </c>
      <c r="G43" s="100"/>
      <c r="H43" s="100"/>
      <c r="I43" s="100"/>
      <c r="J43" s="100"/>
      <c r="K43" s="100"/>
      <c r="L43" s="100"/>
      <c r="M43" s="100"/>
    </row>
    <row r="44" customFormat="false" ht="12.75" hidden="false" customHeight="false" outlineLevel="0" collapsed="false">
      <c r="A44" s="64" t="s">
        <v>169</v>
      </c>
      <c r="B44" s="64" t="s">
        <v>102</v>
      </c>
      <c r="C44" s="64" t="s">
        <v>170</v>
      </c>
      <c r="D44" s="64" t="s">
        <v>171</v>
      </c>
      <c r="E44" s="64" t="s">
        <v>109</v>
      </c>
      <c r="F44" s="96" t="n">
        <v>160.94</v>
      </c>
      <c r="G44" s="96"/>
      <c r="H44" s="96" t="n">
        <f aca="false">F44*AE44</f>
        <v>0</v>
      </c>
      <c r="I44" s="96" t="n">
        <f aca="false">J44-H44</f>
        <v>0</v>
      </c>
      <c r="J44" s="96" t="n">
        <f aca="false">F44*G44</f>
        <v>0</v>
      </c>
      <c r="K44" s="96" t="n">
        <v>1.78164</v>
      </c>
      <c r="L44" s="96" t="n">
        <f aca="false">F44*K44</f>
        <v>286.7371416</v>
      </c>
      <c r="M44" s="97" t="s">
        <v>110</v>
      </c>
      <c r="N44" s="98" t="s">
        <v>104</v>
      </c>
      <c r="O44" s="99" t="n">
        <f aca="false">IF(N44="5",I44,0)</f>
        <v>0</v>
      </c>
      <c r="Z44" s="99" t="n">
        <f aca="false">IF(AD44=0,J44,0)</f>
        <v>0</v>
      </c>
      <c r="AA44" s="99" t="n">
        <f aca="false">IF(AD44=15,J44,0)</f>
        <v>0</v>
      </c>
      <c r="AB44" s="99" t="n">
        <f aca="false">IF(AD44=21,J44,0)</f>
        <v>0</v>
      </c>
      <c r="AD44" s="99" t="n">
        <v>21</v>
      </c>
      <c r="AE44" s="99" t="n">
        <f aca="false">G44*0.65217550274223</f>
        <v>0</v>
      </c>
      <c r="AF44" s="99" t="n">
        <f aca="false">G44*(1-0.65217550274223)</f>
        <v>0</v>
      </c>
      <c r="AM44" s="99" t="n">
        <f aca="false">F44*AE44</f>
        <v>0</v>
      </c>
      <c r="AN44" s="99" t="n">
        <f aca="false">F44*AF44</f>
        <v>0</v>
      </c>
      <c r="AO44" s="98" t="s">
        <v>163</v>
      </c>
      <c r="AP44" s="98" t="s">
        <v>156</v>
      </c>
      <c r="AQ44" s="86" t="s">
        <v>112</v>
      </c>
    </row>
    <row r="45" customFormat="false" ht="12.75" hidden="false" customHeight="false" outlineLevel="0" collapsed="false">
      <c r="A45" s="100"/>
      <c r="B45" s="100"/>
      <c r="C45" s="100"/>
      <c r="D45" s="101" t="s">
        <v>172</v>
      </c>
      <c r="E45" s="100"/>
      <c r="F45" s="102" t="n">
        <v>128.94</v>
      </c>
      <c r="G45" s="100"/>
      <c r="H45" s="100"/>
      <c r="I45" s="100"/>
      <c r="J45" s="100"/>
      <c r="K45" s="100"/>
      <c r="L45" s="100"/>
      <c r="M45" s="100"/>
    </row>
    <row r="46" customFormat="false" ht="12.75" hidden="false" customHeight="false" outlineLevel="0" collapsed="false">
      <c r="A46" s="100"/>
      <c r="B46" s="100"/>
      <c r="C46" s="100"/>
      <c r="D46" s="101" t="s">
        <v>173</v>
      </c>
      <c r="E46" s="100"/>
      <c r="F46" s="102" t="n">
        <v>32</v>
      </c>
      <c r="G46" s="100"/>
      <c r="H46" s="100"/>
      <c r="I46" s="100"/>
      <c r="J46" s="100"/>
      <c r="K46" s="100"/>
      <c r="L46" s="100"/>
      <c r="M46" s="100"/>
    </row>
    <row r="47" customFormat="false" ht="12.75" hidden="false" customHeight="false" outlineLevel="0" collapsed="false">
      <c r="A47" s="64" t="s">
        <v>174</v>
      </c>
      <c r="B47" s="64" t="s">
        <v>102</v>
      </c>
      <c r="C47" s="64" t="s">
        <v>175</v>
      </c>
      <c r="D47" s="64" t="s">
        <v>176</v>
      </c>
      <c r="E47" s="64" t="s">
        <v>143</v>
      </c>
      <c r="F47" s="96" t="n">
        <v>923.6</v>
      </c>
      <c r="G47" s="96"/>
      <c r="H47" s="96" t="n">
        <f aca="false">F47*AE47</f>
        <v>0</v>
      </c>
      <c r="I47" s="96" t="n">
        <f aca="false">J47-H47</f>
        <v>0</v>
      </c>
      <c r="J47" s="96" t="n">
        <f aca="false">F47*G47</f>
        <v>0</v>
      </c>
      <c r="K47" s="96" t="n">
        <v>0.25094</v>
      </c>
      <c r="L47" s="96" t="n">
        <f aca="false">F47*K47</f>
        <v>231.768184</v>
      </c>
      <c r="M47" s="97" t="s">
        <v>110</v>
      </c>
      <c r="N47" s="98" t="s">
        <v>104</v>
      </c>
      <c r="O47" s="99" t="n">
        <f aca="false">IF(N47="5",I47,0)</f>
        <v>0</v>
      </c>
      <c r="Z47" s="99" t="n">
        <f aca="false">IF(AD47=0,J47,0)</f>
        <v>0</v>
      </c>
      <c r="AA47" s="99" t="n">
        <f aca="false">IF(AD47=15,J47,0)</f>
        <v>0</v>
      </c>
      <c r="AB47" s="99" t="n">
        <f aca="false">IF(AD47=21,J47,0)</f>
        <v>0</v>
      </c>
      <c r="AD47" s="99" t="n">
        <v>21</v>
      </c>
      <c r="AE47" s="99" t="n">
        <f aca="false">G47*0.734133272960531</f>
        <v>0</v>
      </c>
      <c r="AF47" s="99" t="n">
        <f aca="false">G47*(1-0.734133272960531)</f>
        <v>0</v>
      </c>
      <c r="AM47" s="99" t="n">
        <f aca="false">F47*AE47</f>
        <v>0</v>
      </c>
      <c r="AN47" s="99" t="n">
        <f aca="false">F47*AF47</f>
        <v>0</v>
      </c>
      <c r="AO47" s="98" t="s">
        <v>163</v>
      </c>
      <c r="AP47" s="98" t="s">
        <v>156</v>
      </c>
      <c r="AQ47" s="86" t="s">
        <v>112</v>
      </c>
    </row>
    <row r="48" customFormat="false" ht="12.75" hidden="false" customHeight="false" outlineLevel="0" collapsed="false">
      <c r="A48" s="100"/>
      <c r="B48" s="100"/>
      <c r="C48" s="100"/>
      <c r="D48" s="101" t="s">
        <v>177</v>
      </c>
      <c r="E48" s="100"/>
      <c r="F48" s="102" t="n">
        <v>859.6</v>
      </c>
      <c r="G48" s="100"/>
      <c r="H48" s="100"/>
      <c r="I48" s="100"/>
      <c r="J48" s="100"/>
      <c r="K48" s="100"/>
      <c r="L48" s="100"/>
      <c r="M48" s="100"/>
    </row>
    <row r="49" customFormat="false" ht="12.75" hidden="false" customHeight="false" outlineLevel="0" collapsed="false">
      <c r="A49" s="100"/>
      <c r="B49" s="100"/>
      <c r="C49" s="100"/>
      <c r="D49" s="101" t="s">
        <v>145</v>
      </c>
      <c r="E49" s="100"/>
      <c r="F49" s="102" t="n">
        <v>64</v>
      </c>
      <c r="G49" s="100"/>
      <c r="H49" s="100"/>
      <c r="I49" s="100"/>
      <c r="J49" s="100"/>
      <c r="K49" s="100"/>
      <c r="L49" s="100"/>
      <c r="M49" s="100"/>
    </row>
    <row r="50" customFormat="false" ht="12.75" hidden="false" customHeight="false" outlineLevel="0" collapsed="false">
      <c r="A50" s="64" t="s">
        <v>178</v>
      </c>
      <c r="B50" s="64" t="s">
        <v>102</v>
      </c>
      <c r="C50" s="64" t="s">
        <v>179</v>
      </c>
      <c r="D50" s="64" t="s">
        <v>180</v>
      </c>
      <c r="E50" s="64" t="s">
        <v>109</v>
      </c>
      <c r="F50" s="96" t="n">
        <v>46.18</v>
      </c>
      <c r="G50" s="96"/>
      <c r="H50" s="96" t="n">
        <f aca="false">F50*AE50</f>
        <v>0</v>
      </c>
      <c r="I50" s="96" t="n">
        <f aca="false">J50-H50</f>
        <v>0</v>
      </c>
      <c r="J50" s="96" t="n">
        <f aca="false">F50*G50</f>
        <v>0</v>
      </c>
      <c r="K50" s="96" t="n">
        <v>1.93971</v>
      </c>
      <c r="L50" s="96" t="n">
        <f aca="false">F50*K50</f>
        <v>89.5758078</v>
      </c>
      <c r="M50" s="97" t="s">
        <v>110</v>
      </c>
      <c r="N50" s="98" t="s">
        <v>104</v>
      </c>
      <c r="O50" s="99" t="n">
        <f aca="false">IF(N50="5",I50,0)</f>
        <v>0</v>
      </c>
      <c r="Z50" s="99" t="n">
        <f aca="false">IF(AD50=0,J50,0)</f>
        <v>0</v>
      </c>
      <c r="AA50" s="99" t="n">
        <f aca="false">IF(AD50=15,J50,0)</f>
        <v>0</v>
      </c>
      <c r="AB50" s="99" t="n">
        <f aca="false">IF(AD50=21,J50,0)</f>
        <v>0</v>
      </c>
      <c r="AD50" s="99" t="n">
        <v>21</v>
      </c>
      <c r="AE50" s="99" t="n">
        <f aca="false">G50*0.581273173029311</f>
        <v>0</v>
      </c>
      <c r="AF50" s="99" t="n">
        <f aca="false">G50*(1-0.581273173029311)</f>
        <v>0</v>
      </c>
      <c r="AM50" s="99" t="n">
        <f aca="false">F50*AE50</f>
        <v>0</v>
      </c>
      <c r="AN50" s="99" t="n">
        <f aca="false">F50*AF50</f>
        <v>0</v>
      </c>
      <c r="AO50" s="98" t="s">
        <v>163</v>
      </c>
      <c r="AP50" s="98" t="s">
        <v>156</v>
      </c>
      <c r="AQ50" s="86" t="s">
        <v>112</v>
      </c>
    </row>
    <row r="51" customFormat="false" ht="12.75" hidden="false" customHeight="false" outlineLevel="0" collapsed="false">
      <c r="A51" s="100"/>
      <c r="B51" s="100"/>
      <c r="C51" s="100"/>
      <c r="D51" s="101" t="s">
        <v>181</v>
      </c>
      <c r="E51" s="100"/>
      <c r="F51" s="102" t="n">
        <v>42.98</v>
      </c>
      <c r="G51" s="100"/>
      <c r="H51" s="100"/>
      <c r="I51" s="100"/>
      <c r="J51" s="100"/>
      <c r="K51" s="100"/>
      <c r="L51" s="100"/>
      <c r="M51" s="100"/>
    </row>
    <row r="52" customFormat="false" ht="12.75" hidden="false" customHeight="false" outlineLevel="0" collapsed="false">
      <c r="A52" s="100"/>
      <c r="B52" s="100"/>
      <c r="C52" s="100"/>
      <c r="D52" s="101" t="s">
        <v>182</v>
      </c>
      <c r="E52" s="100"/>
      <c r="F52" s="102" t="n">
        <v>3.2</v>
      </c>
      <c r="G52" s="100"/>
      <c r="H52" s="100"/>
      <c r="I52" s="100"/>
      <c r="J52" s="100"/>
      <c r="K52" s="100"/>
      <c r="L52" s="100"/>
      <c r="M52" s="100"/>
    </row>
    <row r="53" customFormat="false" ht="12.75" hidden="false" customHeight="false" outlineLevel="0" collapsed="false">
      <c r="A53" s="91"/>
      <c r="B53" s="92" t="s">
        <v>102</v>
      </c>
      <c r="C53" s="92" t="s">
        <v>183</v>
      </c>
      <c r="D53" s="92" t="s">
        <v>184</v>
      </c>
      <c r="E53" s="92"/>
      <c r="F53" s="92"/>
      <c r="G53" s="92"/>
      <c r="H53" s="93" t="n">
        <f aca="false">SUM(H54:H71)</f>
        <v>0</v>
      </c>
      <c r="I53" s="93" t="n">
        <f aca="false">SUM(I54:I71)</f>
        <v>0</v>
      </c>
      <c r="J53" s="93" t="n">
        <f aca="false">H53+I53</f>
        <v>0</v>
      </c>
      <c r="K53" s="94"/>
      <c r="L53" s="93" t="n">
        <f aca="false">SUM(L54:L71)</f>
        <v>157.3244154</v>
      </c>
      <c r="M53" s="94"/>
      <c r="P53" s="95" t="n">
        <f aca="false">IF(Q53="PR",J53,SUM(O54:O71))</f>
        <v>0</v>
      </c>
      <c r="Q53" s="86" t="s">
        <v>106</v>
      </c>
      <c r="R53" s="95" t="n">
        <f aca="false">IF(Q53="HS",H53,0)</f>
        <v>0</v>
      </c>
      <c r="S53" s="95" t="n">
        <f aca="false">IF(Q53="HS",I53-P53,0)</f>
        <v>0</v>
      </c>
      <c r="T53" s="95" t="n">
        <f aca="false">IF(Q53="PS",H53,0)</f>
        <v>0</v>
      </c>
      <c r="U53" s="95" t="n">
        <f aca="false">IF(Q53="PS",I53-P53,0)</f>
        <v>0</v>
      </c>
      <c r="V53" s="95" t="n">
        <f aca="false">IF(Q53="MP",H53,0)</f>
        <v>0</v>
      </c>
      <c r="W53" s="95" t="n">
        <f aca="false">IF(Q53="MP",I53-P53,0)</f>
        <v>0</v>
      </c>
      <c r="X53" s="95" t="n">
        <f aca="false">IF(Q53="OM",H53,0)</f>
        <v>0</v>
      </c>
      <c r="Y53" s="86" t="s">
        <v>102</v>
      </c>
      <c r="AI53" s="95" t="n">
        <f aca="false">SUM(Z54:Z71)</f>
        <v>0</v>
      </c>
      <c r="AJ53" s="95" t="n">
        <f aca="false">SUM(AA54:AA71)</f>
        <v>0</v>
      </c>
      <c r="AK53" s="95" t="n">
        <f aca="false">SUM(AB54:AB71)</f>
        <v>0</v>
      </c>
    </row>
    <row r="54" customFormat="false" ht="12.75" hidden="false" customHeight="false" outlineLevel="0" collapsed="false">
      <c r="A54" s="64" t="s">
        <v>185</v>
      </c>
      <c r="B54" s="64" t="s">
        <v>102</v>
      </c>
      <c r="C54" s="64" t="s">
        <v>186</v>
      </c>
      <c r="D54" s="64" t="s">
        <v>187</v>
      </c>
      <c r="E54" s="64" t="s">
        <v>188</v>
      </c>
      <c r="F54" s="96" t="n">
        <v>4.17428</v>
      </c>
      <c r="G54" s="96"/>
      <c r="H54" s="96" t="n">
        <f aca="false">F54*AE54</f>
        <v>0</v>
      </c>
      <c r="I54" s="96" t="n">
        <f aca="false">J54-H54</f>
        <v>0</v>
      </c>
      <c r="J54" s="96" t="n">
        <f aca="false">F54*G54</f>
        <v>0</v>
      </c>
      <c r="K54" s="96" t="n">
        <v>1.09</v>
      </c>
      <c r="L54" s="96" t="n">
        <f aca="false">F54*K54</f>
        <v>4.5499652</v>
      </c>
      <c r="M54" s="97" t="s">
        <v>110</v>
      </c>
      <c r="N54" s="98" t="s">
        <v>104</v>
      </c>
      <c r="O54" s="99" t="n">
        <f aca="false">IF(N54="5",I54,0)</f>
        <v>0</v>
      </c>
      <c r="Z54" s="99" t="n">
        <f aca="false">IF(AD54=0,J54,0)</f>
        <v>0</v>
      </c>
      <c r="AA54" s="99" t="n">
        <f aca="false">IF(AD54=15,J54,0)</f>
        <v>0</v>
      </c>
      <c r="AB54" s="99" t="n">
        <f aca="false">IF(AD54=21,J54,0)</f>
        <v>0</v>
      </c>
      <c r="AD54" s="99" t="n">
        <v>21</v>
      </c>
      <c r="AE54" s="99" t="n">
        <f aca="false">G54*0.774659281599396</f>
        <v>0</v>
      </c>
      <c r="AF54" s="99" t="n">
        <f aca="false">G54*(1-0.774659281599396)</f>
        <v>0</v>
      </c>
      <c r="AM54" s="99" t="n">
        <f aca="false">F54*AE54</f>
        <v>0</v>
      </c>
      <c r="AN54" s="99" t="n">
        <f aca="false">F54*AF54</f>
        <v>0</v>
      </c>
      <c r="AO54" s="98" t="s">
        <v>189</v>
      </c>
      <c r="AP54" s="98" t="s">
        <v>190</v>
      </c>
      <c r="AQ54" s="86" t="s">
        <v>112</v>
      </c>
    </row>
    <row r="55" customFormat="false" ht="12.75" hidden="false" customHeight="false" outlineLevel="0" collapsed="false">
      <c r="A55" s="100"/>
      <c r="B55" s="100"/>
      <c r="C55" s="100"/>
      <c r="D55" s="101" t="s">
        <v>191</v>
      </c>
      <c r="E55" s="100"/>
      <c r="F55" s="102" t="n">
        <v>4.17428</v>
      </c>
      <c r="G55" s="100"/>
      <c r="H55" s="100"/>
      <c r="I55" s="100"/>
      <c r="J55" s="100"/>
      <c r="K55" s="100"/>
      <c r="L55" s="100"/>
      <c r="M55" s="100"/>
    </row>
    <row r="56" customFormat="false" ht="12.75" hidden="false" customHeight="false" outlineLevel="0" collapsed="false">
      <c r="A56" s="64" t="s">
        <v>192</v>
      </c>
      <c r="B56" s="64" t="s">
        <v>102</v>
      </c>
      <c r="C56" s="64" t="s">
        <v>193</v>
      </c>
      <c r="D56" s="64" t="s">
        <v>194</v>
      </c>
      <c r="E56" s="64" t="s">
        <v>109</v>
      </c>
      <c r="F56" s="96" t="n">
        <v>5.5968</v>
      </c>
      <c r="G56" s="96"/>
      <c r="H56" s="96" t="n">
        <f aca="false">F56*AE56</f>
        <v>0</v>
      </c>
      <c r="I56" s="96" t="n">
        <f aca="false">J56-H56</f>
        <v>0</v>
      </c>
      <c r="J56" s="96" t="n">
        <f aca="false">F56*G56</f>
        <v>0</v>
      </c>
      <c r="K56" s="96" t="n">
        <v>1.796</v>
      </c>
      <c r="L56" s="96" t="n">
        <f aca="false">F56*K56</f>
        <v>10.0518528</v>
      </c>
      <c r="M56" s="97" t="s">
        <v>110</v>
      </c>
      <c r="N56" s="98" t="s">
        <v>104</v>
      </c>
      <c r="O56" s="99" t="n">
        <f aca="false">IF(N56="5",I56,0)</f>
        <v>0</v>
      </c>
      <c r="Z56" s="99" t="n">
        <f aca="false">IF(AD56=0,J56,0)</f>
        <v>0</v>
      </c>
      <c r="AA56" s="99" t="n">
        <f aca="false">IF(AD56=15,J56,0)</f>
        <v>0</v>
      </c>
      <c r="AB56" s="99" t="n">
        <f aca="false">IF(AD56=21,J56,0)</f>
        <v>0</v>
      </c>
      <c r="AD56" s="99" t="n">
        <v>21</v>
      </c>
      <c r="AE56" s="99" t="n">
        <f aca="false">G56*0.623104601937898</f>
        <v>0</v>
      </c>
      <c r="AF56" s="99" t="n">
        <f aca="false">G56*(1-0.623104601937898)</f>
        <v>0</v>
      </c>
      <c r="AM56" s="99" t="n">
        <f aca="false">F56*AE56</f>
        <v>0</v>
      </c>
      <c r="AN56" s="99" t="n">
        <f aca="false">F56*AF56</f>
        <v>0</v>
      </c>
      <c r="AO56" s="98" t="s">
        <v>189</v>
      </c>
      <c r="AP56" s="98" t="s">
        <v>190</v>
      </c>
      <c r="AQ56" s="86" t="s">
        <v>112</v>
      </c>
    </row>
    <row r="57" customFormat="false" ht="12.75" hidden="false" customHeight="false" outlineLevel="0" collapsed="false">
      <c r="A57" s="100"/>
      <c r="B57" s="100"/>
      <c r="C57" s="100"/>
      <c r="D57" s="101" t="s">
        <v>195</v>
      </c>
      <c r="E57" s="100"/>
      <c r="F57" s="102" t="n">
        <v>5.5968</v>
      </c>
      <c r="G57" s="100"/>
      <c r="H57" s="100"/>
      <c r="I57" s="100"/>
      <c r="J57" s="100"/>
      <c r="K57" s="100"/>
      <c r="L57" s="100"/>
      <c r="M57" s="100"/>
    </row>
    <row r="58" customFormat="false" ht="12.75" hidden="false" customHeight="false" outlineLevel="0" collapsed="false">
      <c r="A58" s="64" t="s">
        <v>196</v>
      </c>
      <c r="B58" s="64" t="s">
        <v>102</v>
      </c>
      <c r="C58" s="64" t="s">
        <v>197</v>
      </c>
      <c r="D58" s="64" t="s">
        <v>198</v>
      </c>
      <c r="E58" s="64" t="s">
        <v>143</v>
      </c>
      <c r="F58" s="96" t="n">
        <v>400.16</v>
      </c>
      <c r="G58" s="96"/>
      <c r="H58" s="96" t="n">
        <f aca="false">F58*AE58</f>
        <v>0</v>
      </c>
      <c r="I58" s="96" t="n">
        <f aca="false">J58-H58</f>
        <v>0</v>
      </c>
      <c r="J58" s="96" t="n">
        <f aca="false">F58*G58</f>
        <v>0</v>
      </c>
      <c r="K58" s="96" t="n">
        <v>0.27413</v>
      </c>
      <c r="L58" s="96" t="n">
        <f aca="false">F58*K58</f>
        <v>109.6958608</v>
      </c>
      <c r="M58" s="97" t="s">
        <v>110</v>
      </c>
      <c r="N58" s="98" t="s">
        <v>104</v>
      </c>
      <c r="O58" s="99" t="n">
        <f aca="false">IF(N58="5",I58,0)</f>
        <v>0</v>
      </c>
      <c r="Z58" s="99" t="n">
        <f aca="false">IF(AD58=0,J58,0)</f>
        <v>0</v>
      </c>
      <c r="AA58" s="99" t="n">
        <f aca="false">IF(AD58=15,J58,0)</f>
        <v>0</v>
      </c>
      <c r="AB58" s="99" t="n">
        <f aca="false">IF(AD58=21,J58,0)</f>
        <v>0</v>
      </c>
      <c r="AD58" s="99" t="n">
        <v>21</v>
      </c>
      <c r="AE58" s="99" t="n">
        <f aca="false">G58*0.769634040422219</f>
        <v>0</v>
      </c>
      <c r="AF58" s="99" t="n">
        <f aca="false">G58*(1-0.769634040422219)</f>
        <v>0</v>
      </c>
      <c r="AM58" s="99" t="n">
        <f aca="false">F58*AE58</f>
        <v>0</v>
      </c>
      <c r="AN58" s="99" t="n">
        <f aca="false">F58*AF58</f>
        <v>0</v>
      </c>
      <c r="AO58" s="98" t="s">
        <v>189</v>
      </c>
      <c r="AP58" s="98" t="s">
        <v>190</v>
      </c>
      <c r="AQ58" s="86" t="s">
        <v>112</v>
      </c>
    </row>
    <row r="59" customFormat="false" ht="12.75" hidden="false" customHeight="false" outlineLevel="0" collapsed="false">
      <c r="A59" s="100"/>
      <c r="B59" s="100"/>
      <c r="C59" s="100"/>
      <c r="D59" s="101" t="s">
        <v>199</v>
      </c>
      <c r="E59" s="100"/>
      <c r="F59" s="102" t="n">
        <v>447.08</v>
      </c>
      <c r="G59" s="100"/>
      <c r="H59" s="100"/>
      <c r="I59" s="100"/>
      <c r="J59" s="100"/>
      <c r="K59" s="100"/>
      <c r="L59" s="100"/>
      <c r="M59" s="100"/>
    </row>
    <row r="60" customFormat="false" ht="12.75" hidden="false" customHeight="false" outlineLevel="0" collapsed="false">
      <c r="A60" s="100"/>
      <c r="B60" s="100"/>
      <c r="C60" s="100"/>
      <c r="D60" s="101" t="s">
        <v>200</v>
      </c>
      <c r="E60" s="100"/>
      <c r="F60" s="102" t="n">
        <v>-46.92</v>
      </c>
      <c r="G60" s="100"/>
      <c r="H60" s="100"/>
      <c r="I60" s="100"/>
      <c r="J60" s="100"/>
      <c r="K60" s="100"/>
      <c r="L60" s="100"/>
      <c r="M60" s="100"/>
    </row>
    <row r="61" customFormat="false" ht="12.75" hidden="false" customHeight="false" outlineLevel="0" collapsed="false">
      <c r="A61" s="64" t="s">
        <v>201</v>
      </c>
      <c r="B61" s="64" t="s">
        <v>102</v>
      </c>
      <c r="C61" s="64" t="s">
        <v>202</v>
      </c>
      <c r="D61" s="64" t="s">
        <v>203</v>
      </c>
      <c r="E61" s="64" t="s">
        <v>143</v>
      </c>
      <c r="F61" s="96" t="n">
        <v>82.48</v>
      </c>
      <c r="G61" s="96"/>
      <c r="H61" s="96" t="n">
        <f aca="false">F61*AE61</f>
        <v>0</v>
      </c>
      <c r="I61" s="96" t="n">
        <f aca="false">J61-H61</f>
        <v>0</v>
      </c>
      <c r="J61" s="96" t="n">
        <f aca="false">F61*G61</f>
        <v>0</v>
      </c>
      <c r="K61" s="96" t="n">
        <v>0.2128</v>
      </c>
      <c r="L61" s="96" t="n">
        <f aca="false">F61*K61</f>
        <v>17.551744</v>
      </c>
      <c r="M61" s="97" t="s">
        <v>110</v>
      </c>
      <c r="N61" s="98" t="s">
        <v>104</v>
      </c>
      <c r="O61" s="99" t="n">
        <f aca="false">IF(N61="5",I61,0)</f>
        <v>0</v>
      </c>
      <c r="Z61" s="99" t="n">
        <f aca="false">IF(AD61=0,J61,0)</f>
        <v>0</v>
      </c>
      <c r="AA61" s="99" t="n">
        <f aca="false">IF(AD61=15,J61,0)</f>
        <v>0</v>
      </c>
      <c r="AB61" s="99" t="n">
        <f aca="false">IF(AD61=21,J61,0)</f>
        <v>0</v>
      </c>
      <c r="AD61" s="99" t="n">
        <v>21</v>
      </c>
      <c r="AE61" s="99" t="n">
        <f aca="false">G61*0.738922363847045</f>
        <v>0</v>
      </c>
      <c r="AF61" s="99" t="n">
        <f aca="false">G61*(1-0.738922363847045)</f>
        <v>0</v>
      </c>
      <c r="AM61" s="99" t="n">
        <f aca="false">F61*AE61</f>
        <v>0</v>
      </c>
      <c r="AN61" s="99" t="n">
        <f aca="false">F61*AF61</f>
        <v>0</v>
      </c>
      <c r="AO61" s="98" t="s">
        <v>189</v>
      </c>
      <c r="AP61" s="98" t="s">
        <v>190</v>
      </c>
      <c r="AQ61" s="86" t="s">
        <v>112</v>
      </c>
    </row>
    <row r="62" customFormat="false" ht="12.75" hidden="false" customHeight="false" outlineLevel="0" collapsed="false">
      <c r="A62" s="100"/>
      <c r="B62" s="100"/>
      <c r="C62" s="100"/>
      <c r="D62" s="101" t="s">
        <v>204</v>
      </c>
      <c r="E62" s="100"/>
      <c r="F62" s="102" t="n">
        <v>82.48</v>
      </c>
      <c r="G62" s="100"/>
      <c r="H62" s="100"/>
      <c r="I62" s="100"/>
      <c r="J62" s="100"/>
      <c r="K62" s="100"/>
      <c r="L62" s="100"/>
      <c r="M62" s="100"/>
    </row>
    <row r="63" customFormat="false" ht="12.75" hidden="false" customHeight="false" outlineLevel="0" collapsed="false">
      <c r="A63" s="64" t="s">
        <v>205</v>
      </c>
      <c r="B63" s="64" t="s">
        <v>102</v>
      </c>
      <c r="C63" s="64" t="s">
        <v>206</v>
      </c>
      <c r="D63" s="64" t="s">
        <v>207</v>
      </c>
      <c r="E63" s="64" t="s">
        <v>208</v>
      </c>
      <c r="F63" s="96" t="n">
        <v>24</v>
      </c>
      <c r="G63" s="96"/>
      <c r="H63" s="96" t="n">
        <f aca="false">F63*AE63</f>
        <v>0</v>
      </c>
      <c r="I63" s="96" t="n">
        <f aca="false">J63-H63</f>
        <v>0</v>
      </c>
      <c r="J63" s="96" t="n">
        <f aca="false">F63*G63</f>
        <v>0</v>
      </c>
      <c r="K63" s="96" t="n">
        <v>0.04529</v>
      </c>
      <c r="L63" s="96" t="n">
        <f aca="false">F63*K63</f>
        <v>1.08696</v>
      </c>
      <c r="M63" s="97" t="s">
        <v>110</v>
      </c>
      <c r="N63" s="98" t="s">
        <v>104</v>
      </c>
      <c r="O63" s="99" t="n">
        <f aca="false">IF(N63="5",I63,0)</f>
        <v>0</v>
      </c>
      <c r="Z63" s="99" t="n">
        <f aca="false">IF(AD63=0,J63,0)</f>
        <v>0</v>
      </c>
      <c r="AA63" s="99" t="n">
        <f aca="false">IF(AD63=15,J63,0)</f>
        <v>0</v>
      </c>
      <c r="AB63" s="99" t="n">
        <f aca="false">IF(AD63=21,J63,0)</f>
        <v>0</v>
      </c>
      <c r="AD63" s="99" t="n">
        <v>21</v>
      </c>
      <c r="AE63" s="99" t="n">
        <f aca="false">G63*0.763012048192771</f>
        <v>0</v>
      </c>
      <c r="AF63" s="99" t="n">
        <f aca="false">G63*(1-0.763012048192771)</f>
        <v>0</v>
      </c>
      <c r="AM63" s="99" t="n">
        <f aca="false">F63*AE63</f>
        <v>0</v>
      </c>
      <c r="AN63" s="99" t="n">
        <f aca="false">F63*AF63</f>
        <v>0</v>
      </c>
      <c r="AO63" s="98" t="s">
        <v>189</v>
      </c>
      <c r="AP63" s="98" t="s">
        <v>190</v>
      </c>
      <c r="AQ63" s="86" t="s">
        <v>112</v>
      </c>
    </row>
    <row r="64" customFormat="false" ht="12.75" hidden="false" customHeight="false" outlineLevel="0" collapsed="false">
      <c r="A64" s="100"/>
      <c r="B64" s="100"/>
      <c r="C64" s="100"/>
      <c r="D64" s="101" t="s">
        <v>209</v>
      </c>
      <c r="E64" s="100"/>
      <c r="F64" s="102" t="n">
        <v>24</v>
      </c>
      <c r="G64" s="100"/>
      <c r="H64" s="100"/>
      <c r="I64" s="100"/>
      <c r="J64" s="100"/>
      <c r="K64" s="100"/>
      <c r="L64" s="100"/>
      <c r="M64" s="100"/>
    </row>
    <row r="65" customFormat="false" ht="12.75" hidden="false" customHeight="false" outlineLevel="0" collapsed="false">
      <c r="A65" s="64" t="s">
        <v>149</v>
      </c>
      <c r="B65" s="64" t="s">
        <v>102</v>
      </c>
      <c r="C65" s="64" t="s">
        <v>210</v>
      </c>
      <c r="D65" s="64" t="s">
        <v>211</v>
      </c>
      <c r="E65" s="64" t="s">
        <v>208</v>
      </c>
      <c r="F65" s="96" t="n">
        <v>10</v>
      </c>
      <c r="G65" s="96"/>
      <c r="H65" s="96" t="n">
        <f aca="false">F65*AE65</f>
        <v>0</v>
      </c>
      <c r="I65" s="96" t="n">
        <f aca="false">J65-H65</f>
        <v>0</v>
      </c>
      <c r="J65" s="96" t="n">
        <f aca="false">F65*G65</f>
        <v>0</v>
      </c>
      <c r="K65" s="96" t="n">
        <v>0.08106</v>
      </c>
      <c r="L65" s="96" t="n">
        <f aca="false">F65*K65</f>
        <v>0.8106</v>
      </c>
      <c r="M65" s="97" t="s">
        <v>110</v>
      </c>
      <c r="N65" s="98" t="s">
        <v>104</v>
      </c>
      <c r="O65" s="99" t="n">
        <f aca="false">IF(N65="5",I65,0)</f>
        <v>0</v>
      </c>
      <c r="Z65" s="99" t="n">
        <f aca="false">IF(AD65=0,J65,0)</f>
        <v>0</v>
      </c>
      <c r="AA65" s="99" t="n">
        <f aca="false">IF(AD65=15,J65,0)</f>
        <v>0</v>
      </c>
      <c r="AB65" s="99" t="n">
        <f aca="false">IF(AD65=21,J65,0)</f>
        <v>0</v>
      </c>
      <c r="AD65" s="99" t="n">
        <v>21</v>
      </c>
      <c r="AE65" s="99" t="n">
        <f aca="false">G65*0.838860946745562</f>
        <v>0</v>
      </c>
      <c r="AF65" s="99" t="n">
        <f aca="false">G65*(1-0.838860946745562)</f>
        <v>0</v>
      </c>
      <c r="AM65" s="99" t="n">
        <f aca="false">F65*AE65</f>
        <v>0</v>
      </c>
      <c r="AN65" s="99" t="n">
        <f aca="false">F65*AF65</f>
        <v>0</v>
      </c>
      <c r="AO65" s="98" t="s">
        <v>189</v>
      </c>
      <c r="AP65" s="98" t="s">
        <v>190</v>
      </c>
      <c r="AQ65" s="86" t="s">
        <v>112</v>
      </c>
    </row>
    <row r="66" customFormat="false" ht="12.75" hidden="false" customHeight="false" outlineLevel="0" collapsed="false">
      <c r="A66" s="100"/>
      <c r="B66" s="100"/>
      <c r="C66" s="100"/>
      <c r="D66" s="101" t="s">
        <v>151</v>
      </c>
      <c r="E66" s="100"/>
      <c r="F66" s="102" t="n">
        <v>10</v>
      </c>
      <c r="G66" s="100"/>
      <c r="H66" s="100"/>
      <c r="I66" s="100"/>
      <c r="J66" s="100"/>
      <c r="K66" s="100"/>
      <c r="L66" s="100"/>
      <c r="M66" s="100"/>
    </row>
    <row r="67" customFormat="false" ht="12.75" hidden="false" customHeight="false" outlineLevel="0" collapsed="false">
      <c r="A67" s="64" t="s">
        <v>212</v>
      </c>
      <c r="B67" s="64" t="s">
        <v>102</v>
      </c>
      <c r="C67" s="64" t="s">
        <v>213</v>
      </c>
      <c r="D67" s="64" t="s">
        <v>214</v>
      </c>
      <c r="E67" s="64" t="s">
        <v>208</v>
      </c>
      <c r="F67" s="96" t="n">
        <v>6</v>
      </c>
      <c r="G67" s="96"/>
      <c r="H67" s="96" t="n">
        <f aca="false">F67*AE67</f>
        <v>0</v>
      </c>
      <c r="I67" s="96" t="n">
        <f aca="false">J67-H67</f>
        <v>0</v>
      </c>
      <c r="J67" s="96" t="n">
        <f aca="false">F67*G67</f>
        <v>0</v>
      </c>
      <c r="K67" s="96" t="n">
        <v>0.08999</v>
      </c>
      <c r="L67" s="96" t="n">
        <f aca="false">F67*K67</f>
        <v>0.53994</v>
      </c>
      <c r="M67" s="97" t="s">
        <v>110</v>
      </c>
      <c r="N67" s="98" t="s">
        <v>104</v>
      </c>
      <c r="O67" s="99" t="n">
        <f aca="false">IF(N67="5",I67,0)</f>
        <v>0</v>
      </c>
      <c r="Z67" s="99" t="n">
        <f aca="false">IF(AD67=0,J67,0)</f>
        <v>0</v>
      </c>
      <c r="AA67" s="99" t="n">
        <f aca="false">IF(AD67=15,J67,0)</f>
        <v>0</v>
      </c>
      <c r="AB67" s="99" t="n">
        <f aca="false">IF(AD67=21,J67,0)</f>
        <v>0</v>
      </c>
      <c r="AD67" s="99" t="n">
        <v>21</v>
      </c>
      <c r="AE67" s="99" t="n">
        <f aca="false">G67*0.857294136051311</f>
        <v>0</v>
      </c>
      <c r="AF67" s="99" t="n">
        <f aca="false">G67*(1-0.857294136051311)</f>
        <v>0</v>
      </c>
      <c r="AM67" s="99" t="n">
        <f aca="false">F67*AE67</f>
        <v>0</v>
      </c>
      <c r="AN67" s="99" t="n">
        <f aca="false">F67*AF67</f>
        <v>0</v>
      </c>
      <c r="AO67" s="98" t="s">
        <v>189</v>
      </c>
      <c r="AP67" s="98" t="s">
        <v>190</v>
      </c>
      <c r="AQ67" s="86" t="s">
        <v>112</v>
      </c>
    </row>
    <row r="68" customFormat="false" ht="12.75" hidden="false" customHeight="false" outlineLevel="0" collapsed="false">
      <c r="A68" s="100"/>
      <c r="B68" s="100"/>
      <c r="C68" s="100"/>
      <c r="D68" s="101" t="s">
        <v>130</v>
      </c>
      <c r="E68" s="100"/>
      <c r="F68" s="102" t="n">
        <v>6</v>
      </c>
      <c r="G68" s="100"/>
      <c r="H68" s="100"/>
      <c r="I68" s="100"/>
      <c r="J68" s="100"/>
      <c r="K68" s="100"/>
      <c r="L68" s="100"/>
      <c r="M68" s="100"/>
    </row>
    <row r="69" customFormat="false" ht="12.75" hidden="false" customHeight="false" outlineLevel="0" collapsed="false">
      <c r="A69" s="64" t="s">
        <v>215</v>
      </c>
      <c r="B69" s="64" t="s">
        <v>102</v>
      </c>
      <c r="C69" s="64" t="s">
        <v>216</v>
      </c>
      <c r="D69" s="64" t="s">
        <v>217</v>
      </c>
      <c r="E69" s="64" t="s">
        <v>188</v>
      </c>
      <c r="F69" s="96" t="n">
        <v>0.14</v>
      </c>
      <c r="G69" s="96"/>
      <c r="H69" s="96" t="n">
        <f aca="false">F69*AE69</f>
        <v>0</v>
      </c>
      <c r="I69" s="96" t="n">
        <f aca="false">J69-H69</f>
        <v>0</v>
      </c>
      <c r="J69" s="96" t="n">
        <f aca="false">F69*G69</f>
        <v>0</v>
      </c>
      <c r="K69" s="96" t="n">
        <v>1.09709</v>
      </c>
      <c r="L69" s="96" t="n">
        <f aca="false">F69*K69</f>
        <v>0.1535926</v>
      </c>
      <c r="M69" s="97" t="s">
        <v>110</v>
      </c>
      <c r="N69" s="98" t="s">
        <v>104</v>
      </c>
      <c r="O69" s="99" t="n">
        <f aca="false">IF(N69="5",I69,0)</f>
        <v>0</v>
      </c>
      <c r="Z69" s="99" t="n">
        <f aca="false">IF(AD69=0,J69,0)</f>
        <v>0</v>
      </c>
      <c r="AA69" s="99" t="n">
        <f aca="false">IF(AD69=15,J69,0)</f>
        <v>0</v>
      </c>
      <c r="AB69" s="99" t="n">
        <f aca="false">IF(AD69=21,J69,0)</f>
        <v>0</v>
      </c>
      <c r="AD69" s="99" t="n">
        <v>21</v>
      </c>
      <c r="AE69" s="99" t="n">
        <f aca="false">G69*0.717902602230483</f>
        <v>0</v>
      </c>
      <c r="AF69" s="99" t="n">
        <f aca="false">G69*(1-0.717902602230483)</f>
        <v>0</v>
      </c>
      <c r="AM69" s="99" t="n">
        <f aca="false">F69*AE69</f>
        <v>0</v>
      </c>
      <c r="AN69" s="99" t="n">
        <f aca="false">F69*AF69</f>
        <v>0</v>
      </c>
      <c r="AO69" s="98" t="s">
        <v>189</v>
      </c>
      <c r="AP69" s="98" t="s">
        <v>190</v>
      </c>
      <c r="AQ69" s="86" t="s">
        <v>112</v>
      </c>
    </row>
    <row r="70" customFormat="false" ht="12.75" hidden="false" customHeight="false" outlineLevel="0" collapsed="false">
      <c r="A70" s="100"/>
      <c r="B70" s="100"/>
      <c r="C70" s="100"/>
      <c r="D70" s="101" t="s">
        <v>218</v>
      </c>
      <c r="E70" s="100"/>
      <c r="F70" s="102" t="n">
        <v>0.14</v>
      </c>
      <c r="G70" s="100"/>
      <c r="H70" s="100"/>
      <c r="I70" s="100"/>
      <c r="J70" s="100"/>
      <c r="K70" s="100"/>
      <c r="L70" s="100"/>
      <c r="M70" s="100"/>
    </row>
    <row r="71" customFormat="false" ht="12.75" hidden="false" customHeight="false" outlineLevel="0" collapsed="false">
      <c r="A71" s="64" t="s">
        <v>219</v>
      </c>
      <c r="B71" s="64" t="s">
        <v>102</v>
      </c>
      <c r="C71" s="64" t="s">
        <v>220</v>
      </c>
      <c r="D71" s="64" t="s">
        <v>221</v>
      </c>
      <c r="E71" s="64" t="s">
        <v>143</v>
      </c>
      <c r="F71" s="96" t="n">
        <v>542.48</v>
      </c>
      <c r="G71" s="96"/>
      <c r="H71" s="96" t="n">
        <f aca="false">F71*AE71</f>
        <v>0</v>
      </c>
      <c r="I71" s="96" t="n">
        <f aca="false">J71-H71</f>
        <v>0</v>
      </c>
      <c r="J71" s="96" t="n">
        <f aca="false">F71*G71</f>
        <v>0</v>
      </c>
      <c r="K71" s="96" t="n">
        <v>0.02375</v>
      </c>
      <c r="L71" s="96" t="n">
        <f aca="false">F71*K71</f>
        <v>12.8839</v>
      </c>
      <c r="M71" s="97" t="s">
        <v>110</v>
      </c>
      <c r="N71" s="98" t="s">
        <v>104</v>
      </c>
      <c r="O71" s="99" t="n">
        <f aca="false">IF(N71="5",I71,0)</f>
        <v>0</v>
      </c>
      <c r="Z71" s="99" t="n">
        <f aca="false">IF(AD71=0,J71,0)</f>
        <v>0</v>
      </c>
      <c r="AA71" s="99" t="n">
        <f aca="false">IF(AD71=15,J71,0)</f>
        <v>0</v>
      </c>
      <c r="AB71" s="99" t="n">
        <f aca="false">IF(AD71=21,J71,0)</f>
        <v>0</v>
      </c>
      <c r="AD71" s="99" t="n">
        <v>21</v>
      </c>
      <c r="AE71" s="99" t="n">
        <f aca="false">G71*0.339098143236074</f>
        <v>0</v>
      </c>
      <c r="AF71" s="99" t="n">
        <f aca="false">G71*(1-0.339098143236074)</f>
        <v>0</v>
      </c>
      <c r="AM71" s="99" t="n">
        <f aca="false">F71*AE71</f>
        <v>0</v>
      </c>
      <c r="AN71" s="99" t="n">
        <f aca="false">F71*AF71</f>
        <v>0</v>
      </c>
      <c r="AO71" s="98" t="s">
        <v>189</v>
      </c>
      <c r="AP71" s="98" t="s">
        <v>190</v>
      </c>
      <c r="AQ71" s="86" t="s">
        <v>112</v>
      </c>
    </row>
    <row r="72" customFormat="false" ht="12.75" hidden="false" customHeight="false" outlineLevel="0" collapsed="false">
      <c r="A72" s="100"/>
      <c r="B72" s="100"/>
      <c r="C72" s="100"/>
      <c r="D72" s="101" t="s">
        <v>222</v>
      </c>
      <c r="E72" s="100"/>
      <c r="F72" s="102" t="n">
        <v>542.48</v>
      </c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A73" s="91"/>
      <c r="B73" s="92" t="s">
        <v>102</v>
      </c>
      <c r="C73" s="92" t="s">
        <v>223</v>
      </c>
      <c r="D73" s="92" t="s">
        <v>224</v>
      </c>
      <c r="E73" s="92"/>
      <c r="F73" s="92"/>
      <c r="G73" s="92"/>
      <c r="H73" s="93" t="n">
        <f aca="false">SUM(H74:H79)</f>
        <v>0</v>
      </c>
      <c r="I73" s="93" t="n">
        <f aca="false">SUM(I74:I79)</f>
        <v>0</v>
      </c>
      <c r="J73" s="93" t="n">
        <f aca="false">H73+I73</f>
        <v>0</v>
      </c>
      <c r="K73" s="94"/>
      <c r="L73" s="93" t="n">
        <f aca="false">SUM(L74:L79)</f>
        <v>0.6929176</v>
      </c>
      <c r="M73" s="94"/>
      <c r="P73" s="95" t="n">
        <f aca="false">IF(Q73="PR",J73,SUM(O74:O79))</f>
        <v>0</v>
      </c>
      <c r="Q73" s="86" t="s">
        <v>106</v>
      </c>
      <c r="R73" s="95" t="n">
        <f aca="false">IF(Q73="HS",H73,0)</f>
        <v>0</v>
      </c>
      <c r="S73" s="95" t="n">
        <f aca="false">IF(Q73="HS",I73-P73,0)</f>
        <v>0</v>
      </c>
      <c r="T73" s="95" t="n">
        <f aca="false">IF(Q73="PS",H73,0)</f>
        <v>0</v>
      </c>
      <c r="U73" s="95" t="n">
        <f aca="false">IF(Q73="PS",I73-P73,0)</f>
        <v>0</v>
      </c>
      <c r="V73" s="95" t="n">
        <f aca="false">IF(Q73="MP",H73,0)</f>
        <v>0</v>
      </c>
      <c r="W73" s="95" t="n">
        <f aca="false">IF(Q73="MP",I73-P73,0)</f>
        <v>0</v>
      </c>
      <c r="X73" s="95" t="n">
        <f aca="false">IF(Q73="OM",H73,0)</f>
        <v>0</v>
      </c>
      <c r="Y73" s="86" t="s">
        <v>102</v>
      </c>
      <c r="AI73" s="95" t="n">
        <f aca="false">SUM(Z74:Z79)</f>
        <v>0</v>
      </c>
      <c r="AJ73" s="95" t="n">
        <f aca="false">SUM(AA74:AA79)</f>
        <v>0</v>
      </c>
      <c r="AK73" s="95" t="n">
        <f aca="false">SUM(AB74:AB79)</f>
        <v>0</v>
      </c>
    </row>
    <row r="74" customFormat="false" ht="12.75" hidden="false" customHeight="false" outlineLevel="0" collapsed="false">
      <c r="A74" s="64" t="s">
        <v>225</v>
      </c>
      <c r="B74" s="64" t="s">
        <v>102</v>
      </c>
      <c r="C74" s="64" t="s">
        <v>226</v>
      </c>
      <c r="D74" s="64" t="s">
        <v>227</v>
      </c>
      <c r="E74" s="64" t="s">
        <v>208</v>
      </c>
      <c r="F74" s="96" t="n">
        <v>17</v>
      </c>
      <c r="G74" s="96"/>
      <c r="H74" s="96" t="n">
        <f aca="false">F74*AE74</f>
        <v>0</v>
      </c>
      <c r="I74" s="96" t="n">
        <f aca="false">J74-H74</f>
        <v>0</v>
      </c>
      <c r="J74" s="96" t="n">
        <f aca="false">F74*G74</f>
        <v>0</v>
      </c>
      <c r="K74" s="96" t="n">
        <v>0.02939</v>
      </c>
      <c r="L74" s="96" t="n">
        <f aca="false">F74*K74</f>
        <v>0.49963</v>
      </c>
      <c r="M74" s="97" t="s">
        <v>110</v>
      </c>
      <c r="N74" s="98" t="s">
        <v>104</v>
      </c>
      <c r="O74" s="99" t="n">
        <f aca="false">IF(N74="5",I74,0)</f>
        <v>0</v>
      </c>
      <c r="Z74" s="99" t="n">
        <f aca="false">IF(AD74=0,J74,0)</f>
        <v>0</v>
      </c>
      <c r="AA74" s="99" t="n">
        <f aca="false">IF(AD74=15,J74,0)</f>
        <v>0</v>
      </c>
      <c r="AB74" s="99" t="n">
        <f aca="false">IF(AD74=21,J74,0)</f>
        <v>0</v>
      </c>
      <c r="AD74" s="99" t="n">
        <v>21</v>
      </c>
      <c r="AE74" s="99" t="n">
        <f aca="false">G74*0.19208820433265</f>
        <v>0</v>
      </c>
      <c r="AF74" s="99" t="n">
        <f aca="false">G74*(1-0.19208820433265)</f>
        <v>0</v>
      </c>
      <c r="AM74" s="99" t="n">
        <f aca="false">F74*AE74</f>
        <v>0</v>
      </c>
      <c r="AN74" s="99" t="n">
        <f aca="false">F74*AF74</f>
        <v>0</v>
      </c>
      <c r="AO74" s="98" t="s">
        <v>228</v>
      </c>
      <c r="AP74" s="98" t="s">
        <v>190</v>
      </c>
      <c r="AQ74" s="86" t="s">
        <v>112</v>
      </c>
    </row>
    <row r="75" customFormat="false" ht="12.75" hidden="false" customHeight="false" outlineLevel="0" collapsed="false">
      <c r="A75" s="100"/>
      <c r="B75" s="100"/>
      <c r="C75" s="100"/>
      <c r="D75" s="101" t="s">
        <v>192</v>
      </c>
      <c r="E75" s="100"/>
      <c r="F75" s="102" t="n">
        <v>17</v>
      </c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A76" s="103" t="s">
        <v>229</v>
      </c>
      <c r="B76" s="103" t="s">
        <v>102</v>
      </c>
      <c r="C76" s="103" t="s">
        <v>230</v>
      </c>
      <c r="D76" s="103" t="s">
        <v>231</v>
      </c>
      <c r="E76" s="103" t="s">
        <v>154</v>
      </c>
      <c r="F76" s="104" t="n">
        <v>6.48</v>
      </c>
      <c r="G76" s="104"/>
      <c r="H76" s="104" t="n">
        <f aca="false">F76*AE76</f>
        <v>0</v>
      </c>
      <c r="I76" s="104" t="n">
        <f aca="false">J76-H76</f>
        <v>0</v>
      </c>
      <c r="J76" s="104" t="n">
        <f aca="false">F76*G76</f>
        <v>0</v>
      </c>
      <c r="K76" s="104" t="n">
        <v>0.0121</v>
      </c>
      <c r="L76" s="104" t="n">
        <f aca="false">F76*K76</f>
        <v>0.078408</v>
      </c>
      <c r="M76" s="105" t="s">
        <v>110</v>
      </c>
      <c r="N76" s="106" t="s">
        <v>232</v>
      </c>
      <c r="O76" s="107" t="n">
        <f aca="false">IF(N76="5",I76,0)</f>
        <v>0</v>
      </c>
      <c r="Z76" s="107" t="n">
        <f aca="false">IF(AD76=0,J76,0)</f>
        <v>0</v>
      </c>
      <c r="AA76" s="107" t="n">
        <f aca="false">IF(AD76=15,J76,0)</f>
        <v>0</v>
      </c>
      <c r="AB76" s="107" t="n">
        <f aca="false">IF(AD76=21,J76,0)</f>
        <v>0</v>
      </c>
      <c r="AD76" s="99" t="n">
        <v>21</v>
      </c>
      <c r="AE76" s="99" t="n">
        <f aca="false">G76*1</f>
        <v>0</v>
      </c>
      <c r="AF76" s="99" t="n">
        <f aca="false">G76*(1-1)</f>
        <v>0</v>
      </c>
      <c r="AM76" s="99" t="n">
        <f aca="false">F76*AE76</f>
        <v>0</v>
      </c>
      <c r="AN76" s="99" t="n">
        <f aca="false">F76*AF76</f>
        <v>0</v>
      </c>
      <c r="AO76" s="98" t="s">
        <v>228</v>
      </c>
      <c r="AP76" s="98" t="s">
        <v>190</v>
      </c>
      <c r="AQ76" s="86" t="s">
        <v>112</v>
      </c>
    </row>
    <row r="77" customFormat="false" ht="12.75" hidden="false" customHeight="false" outlineLevel="0" collapsed="false">
      <c r="A77" s="100"/>
      <c r="B77" s="100"/>
      <c r="C77" s="100"/>
      <c r="D77" s="101" t="s">
        <v>130</v>
      </c>
      <c r="E77" s="100"/>
      <c r="F77" s="102" t="n">
        <v>6</v>
      </c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A78" s="100"/>
      <c r="B78" s="100"/>
      <c r="C78" s="100"/>
      <c r="D78" s="101" t="s">
        <v>233</v>
      </c>
      <c r="E78" s="100"/>
      <c r="F78" s="102" t="n">
        <v>0.48</v>
      </c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A79" s="103" t="s">
        <v>158</v>
      </c>
      <c r="B79" s="103" t="s">
        <v>102</v>
      </c>
      <c r="C79" s="103" t="s">
        <v>234</v>
      </c>
      <c r="D79" s="103" t="s">
        <v>235</v>
      </c>
      <c r="E79" s="103" t="s">
        <v>154</v>
      </c>
      <c r="F79" s="104" t="n">
        <v>11.88</v>
      </c>
      <c r="G79" s="104"/>
      <c r="H79" s="104" t="n">
        <f aca="false">F79*AE79</f>
        <v>0</v>
      </c>
      <c r="I79" s="104" t="n">
        <f aca="false">J79-H79</f>
        <v>0</v>
      </c>
      <c r="J79" s="104" t="n">
        <f aca="false">F79*G79</f>
        <v>0</v>
      </c>
      <c r="K79" s="104" t="n">
        <v>0.00967</v>
      </c>
      <c r="L79" s="104" t="n">
        <f aca="false">F79*K79</f>
        <v>0.1148796</v>
      </c>
      <c r="M79" s="105" t="s">
        <v>110</v>
      </c>
      <c r="N79" s="106" t="s">
        <v>232</v>
      </c>
      <c r="O79" s="107" t="n">
        <f aca="false">IF(N79="5",I79,0)</f>
        <v>0</v>
      </c>
      <c r="Z79" s="107" t="n">
        <f aca="false">IF(AD79=0,J79,0)</f>
        <v>0</v>
      </c>
      <c r="AA79" s="107" t="n">
        <f aca="false">IF(AD79=15,J79,0)</f>
        <v>0</v>
      </c>
      <c r="AB79" s="107" t="n">
        <f aca="false">IF(AD79=21,J79,0)</f>
        <v>0</v>
      </c>
      <c r="AD79" s="99" t="n">
        <v>21</v>
      </c>
      <c r="AE79" s="99" t="n">
        <f aca="false">G79*1</f>
        <v>0</v>
      </c>
      <c r="AF79" s="99" t="n">
        <f aca="false">G79*(1-1)</f>
        <v>0</v>
      </c>
      <c r="AM79" s="99" t="n">
        <f aca="false">F79*AE79</f>
        <v>0</v>
      </c>
      <c r="AN79" s="99" t="n">
        <f aca="false">F79*AF79</f>
        <v>0</v>
      </c>
      <c r="AO79" s="98" t="s">
        <v>228</v>
      </c>
      <c r="AP79" s="98" t="s">
        <v>190</v>
      </c>
      <c r="AQ79" s="86" t="s">
        <v>112</v>
      </c>
    </row>
    <row r="80" customFormat="false" ht="12.75" hidden="false" customHeight="false" outlineLevel="0" collapsed="false">
      <c r="A80" s="100"/>
      <c r="B80" s="100"/>
      <c r="C80" s="100"/>
      <c r="D80" s="101" t="s">
        <v>160</v>
      </c>
      <c r="E80" s="100"/>
      <c r="F80" s="102" t="n">
        <v>11</v>
      </c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A81" s="100"/>
      <c r="B81" s="100"/>
      <c r="C81" s="100"/>
      <c r="D81" s="101" t="s">
        <v>236</v>
      </c>
      <c r="E81" s="100"/>
      <c r="F81" s="102" t="n">
        <v>0.88</v>
      </c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A82" s="91"/>
      <c r="B82" s="92" t="s">
        <v>102</v>
      </c>
      <c r="C82" s="92" t="s">
        <v>237</v>
      </c>
      <c r="D82" s="92" t="s">
        <v>238</v>
      </c>
      <c r="E82" s="92"/>
      <c r="F82" s="92"/>
      <c r="G82" s="92"/>
      <c r="H82" s="93" t="n">
        <f aca="false">SUM(H83:H94)</f>
        <v>0</v>
      </c>
      <c r="I82" s="93" t="n">
        <f aca="false">SUM(I83:I94)</f>
        <v>0</v>
      </c>
      <c r="J82" s="93" t="n">
        <f aca="false">H82+I82</f>
        <v>0</v>
      </c>
      <c r="K82" s="94"/>
      <c r="L82" s="93" t="n">
        <f aca="false">SUM(L83:L94)</f>
        <v>29.7700518</v>
      </c>
      <c r="M82" s="94"/>
      <c r="P82" s="95" t="n">
        <f aca="false">IF(Q82="PR",J82,SUM(O83:O94))</f>
        <v>0</v>
      </c>
      <c r="Q82" s="86" t="s">
        <v>106</v>
      </c>
      <c r="R82" s="95" t="n">
        <f aca="false">IF(Q82="HS",H82,0)</f>
        <v>0</v>
      </c>
      <c r="S82" s="95" t="n">
        <f aca="false">IF(Q82="HS",I82-P82,0)</f>
        <v>0</v>
      </c>
      <c r="T82" s="95" t="n">
        <f aca="false">IF(Q82="PS",H82,0)</f>
        <v>0</v>
      </c>
      <c r="U82" s="95" t="n">
        <f aca="false">IF(Q82="PS",I82-P82,0)</f>
        <v>0</v>
      </c>
      <c r="V82" s="95" t="n">
        <f aca="false">IF(Q82="MP",H82,0)</f>
        <v>0</v>
      </c>
      <c r="W82" s="95" t="n">
        <f aca="false">IF(Q82="MP",I82-P82,0)</f>
        <v>0</v>
      </c>
      <c r="X82" s="95" t="n">
        <f aca="false">IF(Q82="OM",H82,0)</f>
        <v>0</v>
      </c>
      <c r="Y82" s="86" t="s">
        <v>102</v>
      </c>
      <c r="AI82" s="95" t="n">
        <f aca="false">SUM(Z83:Z94)</f>
        <v>0</v>
      </c>
      <c r="AJ82" s="95" t="n">
        <f aca="false">SUM(AA83:AA94)</f>
        <v>0</v>
      </c>
      <c r="AK82" s="95" t="n">
        <f aca="false">SUM(AB83:AB94)</f>
        <v>0</v>
      </c>
    </row>
    <row r="83" customFormat="false" ht="12.75" hidden="false" customHeight="false" outlineLevel="0" collapsed="false">
      <c r="A83" s="64" t="s">
        <v>239</v>
      </c>
      <c r="B83" s="64" t="s">
        <v>102</v>
      </c>
      <c r="C83" s="64" t="s">
        <v>240</v>
      </c>
      <c r="D83" s="64" t="s">
        <v>241</v>
      </c>
      <c r="E83" s="64" t="s">
        <v>109</v>
      </c>
      <c r="F83" s="96" t="n">
        <v>5.97</v>
      </c>
      <c r="G83" s="96"/>
      <c r="H83" s="96" t="n">
        <f aca="false">F83*AE83</f>
        <v>0</v>
      </c>
      <c r="I83" s="96" t="n">
        <f aca="false">J83-H83</f>
        <v>0</v>
      </c>
      <c r="J83" s="96" t="n">
        <f aca="false">F83*G83</f>
        <v>0</v>
      </c>
      <c r="K83" s="96" t="n">
        <v>2.52511</v>
      </c>
      <c r="L83" s="96" t="n">
        <f aca="false">F83*K83</f>
        <v>15.0749067</v>
      </c>
      <c r="M83" s="97" t="s">
        <v>110</v>
      </c>
      <c r="N83" s="98" t="s">
        <v>104</v>
      </c>
      <c r="O83" s="99" t="n">
        <f aca="false">IF(N83="5",I83,0)</f>
        <v>0</v>
      </c>
      <c r="Z83" s="99" t="n">
        <f aca="false">IF(AD83=0,J83,0)</f>
        <v>0</v>
      </c>
      <c r="AA83" s="99" t="n">
        <f aca="false">IF(AD83=15,J83,0)</f>
        <v>0</v>
      </c>
      <c r="AB83" s="99" t="n">
        <f aca="false">IF(AD83=21,J83,0)</f>
        <v>0</v>
      </c>
      <c r="AD83" s="99" t="n">
        <v>21</v>
      </c>
      <c r="AE83" s="99" t="n">
        <f aca="false">G83*0.840898181818182</f>
        <v>0</v>
      </c>
      <c r="AF83" s="99" t="n">
        <f aca="false">G83*(1-0.840898181818182)</f>
        <v>0</v>
      </c>
      <c r="AM83" s="99" t="n">
        <f aca="false">F83*AE83</f>
        <v>0</v>
      </c>
      <c r="AN83" s="99" t="n">
        <f aca="false">F83*AF83</f>
        <v>0</v>
      </c>
      <c r="AO83" s="98" t="s">
        <v>242</v>
      </c>
      <c r="AP83" s="98" t="s">
        <v>243</v>
      </c>
      <c r="AQ83" s="86" t="s">
        <v>112</v>
      </c>
    </row>
    <row r="84" customFormat="false" ht="12.75" hidden="false" customHeight="false" outlineLevel="0" collapsed="false">
      <c r="A84" s="100"/>
      <c r="B84" s="100"/>
      <c r="C84" s="100"/>
      <c r="D84" s="101" t="s">
        <v>244</v>
      </c>
      <c r="E84" s="100"/>
      <c r="F84" s="102" t="n">
        <v>5.97</v>
      </c>
      <c r="G84" s="100"/>
      <c r="H84" s="100"/>
      <c r="I84" s="100"/>
      <c r="J84" s="100"/>
      <c r="K84" s="100"/>
      <c r="L84" s="100"/>
      <c r="M84" s="100"/>
    </row>
    <row r="85" customFormat="false" ht="12.75" hidden="false" customHeight="false" outlineLevel="0" collapsed="false">
      <c r="A85" s="64" t="s">
        <v>245</v>
      </c>
      <c r="B85" s="64" t="s">
        <v>102</v>
      </c>
      <c r="C85" s="64" t="s">
        <v>246</v>
      </c>
      <c r="D85" s="64" t="s">
        <v>247</v>
      </c>
      <c r="E85" s="64" t="s">
        <v>154</v>
      </c>
      <c r="F85" s="96" t="n">
        <v>47.77</v>
      </c>
      <c r="G85" s="96"/>
      <c r="H85" s="96" t="n">
        <f aca="false">F85*AE85</f>
        <v>0</v>
      </c>
      <c r="I85" s="96" t="n">
        <f aca="false">J85-H85</f>
        <v>0</v>
      </c>
      <c r="J85" s="96" t="n">
        <f aca="false">F85*G85</f>
        <v>0</v>
      </c>
      <c r="K85" s="96" t="n">
        <v>0.05242</v>
      </c>
      <c r="L85" s="96" t="n">
        <f aca="false">F85*K85</f>
        <v>2.5041034</v>
      </c>
      <c r="M85" s="97" t="s">
        <v>110</v>
      </c>
      <c r="N85" s="98" t="s">
        <v>104</v>
      </c>
      <c r="O85" s="99" t="n">
        <f aca="false">IF(N85="5",I85,0)</f>
        <v>0</v>
      </c>
      <c r="Z85" s="99" t="n">
        <f aca="false">IF(AD85=0,J85,0)</f>
        <v>0</v>
      </c>
      <c r="AA85" s="99" t="n">
        <f aca="false">IF(AD85=15,J85,0)</f>
        <v>0</v>
      </c>
      <c r="AB85" s="99" t="n">
        <f aca="false">IF(AD85=21,J85,0)</f>
        <v>0</v>
      </c>
      <c r="AD85" s="99" t="n">
        <v>21</v>
      </c>
      <c r="AE85" s="99" t="n">
        <f aca="false">G85*0.346185567010309</f>
        <v>0</v>
      </c>
      <c r="AF85" s="99" t="n">
        <f aca="false">G85*(1-0.346185567010309)</f>
        <v>0</v>
      </c>
      <c r="AM85" s="99" t="n">
        <f aca="false">F85*AE85</f>
        <v>0</v>
      </c>
      <c r="AN85" s="99" t="n">
        <f aca="false">F85*AF85</f>
        <v>0</v>
      </c>
      <c r="AO85" s="98" t="s">
        <v>242</v>
      </c>
      <c r="AP85" s="98" t="s">
        <v>243</v>
      </c>
      <c r="AQ85" s="86" t="s">
        <v>112</v>
      </c>
    </row>
    <row r="86" customFormat="false" ht="12.75" hidden="false" customHeight="false" outlineLevel="0" collapsed="false">
      <c r="A86" s="100"/>
      <c r="B86" s="100"/>
      <c r="C86" s="100"/>
      <c r="D86" s="101" t="s">
        <v>248</v>
      </c>
      <c r="E86" s="100"/>
      <c r="F86" s="102" t="n">
        <v>47.77</v>
      </c>
      <c r="G86" s="100"/>
      <c r="H86" s="100"/>
      <c r="I86" s="100"/>
      <c r="J86" s="100"/>
      <c r="K86" s="100"/>
      <c r="L86" s="100"/>
      <c r="M86" s="100"/>
    </row>
    <row r="87" customFormat="false" ht="12.75" hidden="false" customHeight="false" outlineLevel="0" collapsed="false">
      <c r="A87" s="64" t="s">
        <v>249</v>
      </c>
      <c r="B87" s="64" t="s">
        <v>102</v>
      </c>
      <c r="C87" s="64" t="s">
        <v>250</v>
      </c>
      <c r="D87" s="64" t="s">
        <v>251</v>
      </c>
      <c r="E87" s="64" t="s">
        <v>154</v>
      </c>
      <c r="F87" s="96" t="n">
        <v>47.77</v>
      </c>
      <c r="G87" s="96"/>
      <c r="H87" s="96" t="n">
        <f aca="false">F87*AE87</f>
        <v>0</v>
      </c>
      <c r="I87" s="96" t="n">
        <f aca="false">J87-H87</f>
        <v>0</v>
      </c>
      <c r="J87" s="96" t="n">
        <f aca="false">F87*G87</f>
        <v>0</v>
      </c>
      <c r="K87" s="96" t="n">
        <v>0</v>
      </c>
      <c r="L87" s="96" t="n">
        <f aca="false">F87*K87</f>
        <v>0</v>
      </c>
      <c r="M87" s="97" t="s">
        <v>110</v>
      </c>
      <c r="N87" s="98" t="s">
        <v>104</v>
      </c>
      <c r="O87" s="99" t="n">
        <f aca="false">IF(N87="5",I87,0)</f>
        <v>0</v>
      </c>
      <c r="Z87" s="99" t="n">
        <f aca="false">IF(AD87=0,J87,0)</f>
        <v>0</v>
      </c>
      <c r="AA87" s="99" t="n">
        <f aca="false">IF(AD87=15,J87,0)</f>
        <v>0</v>
      </c>
      <c r="AB87" s="99" t="n">
        <f aca="false">IF(AD87=21,J87,0)</f>
        <v>0</v>
      </c>
      <c r="AD87" s="99" t="n">
        <v>21</v>
      </c>
      <c r="AE87" s="99" t="n">
        <f aca="false">G87*0</f>
        <v>0</v>
      </c>
      <c r="AF87" s="99" t="n">
        <f aca="false">G87*(1-0)</f>
        <v>0</v>
      </c>
      <c r="AM87" s="99" t="n">
        <f aca="false">F87*AE87</f>
        <v>0</v>
      </c>
      <c r="AN87" s="99" t="n">
        <f aca="false">F87*AF87</f>
        <v>0</v>
      </c>
      <c r="AO87" s="98" t="s">
        <v>242</v>
      </c>
      <c r="AP87" s="98" t="s">
        <v>243</v>
      </c>
      <c r="AQ87" s="86" t="s">
        <v>112</v>
      </c>
    </row>
    <row r="88" customFormat="false" ht="12.75" hidden="false" customHeight="false" outlineLevel="0" collapsed="false">
      <c r="A88" s="100"/>
      <c r="B88" s="100"/>
      <c r="C88" s="100"/>
      <c r="D88" s="101" t="s">
        <v>252</v>
      </c>
      <c r="E88" s="100"/>
      <c r="F88" s="102" t="n">
        <v>47.77</v>
      </c>
      <c r="G88" s="100"/>
      <c r="H88" s="100"/>
      <c r="I88" s="100"/>
      <c r="J88" s="100"/>
      <c r="K88" s="100"/>
      <c r="L88" s="100"/>
      <c r="M88" s="100"/>
    </row>
    <row r="89" customFormat="false" ht="12.75" hidden="false" customHeight="false" outlineLevel="0" collapsed="false">
      <c r="A89" s="64" t="s">
        <v>183</v>
      </c>
      <c r="B89" s="64" t="s">
        <v>102</v>
      </c>
      <c r="C89" s="64" t="s">
        <v>253</v>
      </c>
      <c r="D89" s="64" t="s">
        <v>254</v>
      </c>
      <c r="E89" s="64" t="s">
        <v>188</v>
      </c>
      <c r="F89" s="96" t="n">
        <v>0.53</v>
      </c>
      <c r="G89" s="96"/>
      <c r="H89" s="96" t="n">
        <f aca="false">F89*AE89</f>
        <v>0</v>
      </c>
      <c r="I89" s="96" t="n">
        <f aca="false">J89-H89</f>
        <v>0</v>
      </c>
      <c r="J89" s="96" t="n">
        <f aca="false">F89*G89</f>
        <v>0</v>
      </c>
      <c r="K89" s="96" t="n">
        <v>1.01665</v>
      </c>
      <c r="L89" s="96" t="n">
        <f aca="false">F89*K89</f>
        <v>0.5388245</v>
      </c>
      <c r="M89" s="97" t="s">
        <v>110</v>
      </c>
      <c r="N89" s="98" t="s">
        <v>104</v>
      </c>
      <c r="O89" s="99" t="n">
        <f aca="false">IF(N89="5",I89,0)</f>
        <v>0</v>
      </c>
      <c r="Z89" s="99" t="n">
        <f aca="false">IF(AD89=0,J89,0)</f>
        <v>0</v>
      </c>
      <c r="AA89" s="99" t="n">
        <f aca="false">IF(AD89=15,J89,0)</f>
        <v>0</v>
      </c>
      <c r="AB89" s="99" t="n">
        <f aca="false">IF(AD89=21,J89,0)</f>
        <v>0</v>
      </c>
      <c r="AD89" s="99" t="n">
        <v>21</v>
      </c>
      <c r="AE89" s="99" t="n">
        <f aca="false">G89*0.696474393530997</f>
        <v>0</v>
      </c>
      <c r="AF89" s="99" t="n">
        <f aca="false">G89*(1-0.696474393530997)</f>
        <v>0</v>
      </c>
      <c r="AM89" s="99" t="n">
        <f aca="false">F89*AE89</f>
        <v>0</v>
      </c>
      <c r="AN89" s="99" t="n">
        <f aca="false">F89*AF89</f>
        <v>0</v>
      </c>
      <c r="AO89" s="98" t="s">
        <v>242</v>
      </c>
      <c r="AP89" s="98" t="s">
        <v>243</v>
      </c>
      <c r="AQ89" s="86" t="s">
        <v>112</v>
      </c>
    </row>
    <row r="90" customFormat="false" ht="12.75" hidden="false" customHeight="false" outlineLevel="0" collapsed="false">
      <c r="A90" s="100"/>
      <c r="B90" s="100"/>
      <c r="C90" s="100"/>
      <c r="D90" s="101" t="s">
        <v>255</v>
      </c>
      <c r="E90" s="100"/>
      <c r="F90" s="102" t="n">
        <v>0.42</v>
      </c>
      <c r="G90" s="100"/>
      <c r="H90" s="100"/>
      <c r="I90" s="100"/>
      <c r="J90" s="100"/>
      <c r="K90" s="100"/>
      <c r="L90" s="100"/>
      <c r="M90" s="100"/>
    </row>
    <row r="91" customFormat="false" ht="12.75" hidden="false" customHeight="false" outlineLevel="0" collapsed="false">
      <c r="A91" s="100"/>
      <c r="B91" s="100"/>
      <c r="C91" s="100"/>
      <c r="D91" s="101" t="s">
        <v>256</v>
      </c>
      <c r="E91" s="100"/>
      <c r="F91" s="102" t="n">
        <v>0.11</v>
      </c>
      <c r="G91" s="100"/>
      <c r="H91" s="100"/>
      <c r="I91" s="100"/>
      <c r="J91" s="100"/>
      <c r="K91" s="100"/>
      <c r="L91" s="100"/>
      <c r="M91" s="100"/>
    </row>
    <row r="92" customFormat="false" ht="12.75" hidden="false" customHeight="false" outlineLevel="0" collapsed="false">
      <c r="A92" s="64" t="s">
        <v>257</v>
      </c>
      <c r="B92" s="64" t="s">
        <v>102</v>
      </c>
      <c r="C92" s="64" t="s">
        <v>258</v>
      </c>
      <c r="D92" s="64" t="s">
        <v>259</v>
      </c>
      <c r="E92" s="64" t="s">
        <v>143</v>
      </c>
      <c r="F92" s="96" t="n">
        <v>402.3</v>
      </c>
      <c r="G92" s="96"/>
      <c r="H92" s="96" t="n">
        <f aca="false">F92*AE92</f>
        <v>0</v>
      </c>
      <c r="I92" s="96" t="n">
        <f aca="false">J92-H92</f>
        <v>0</v>
      </c>
      <c r="J92" s="96" t="n">
        <f aca="false">F92*G92</f>
        <v>0</v>
      </c>
      <c r="K92" s="96" t="n">
        <v>0.01236</v>
      </c>
      <c r="L92" s="96" t="n">
        <f aca="false">F92*K92</f>
        <v>4.972428</v>
      </c>
      <c r="M92" s="97" t="s">
        <v>110</v>
      </c>
      <c r="N92" s="98" t="s">
        <v>104</v>
      </c>
      <c r="O92" s="99" t="n">
        <f aca="false">IF(N92="5",I92,0)</f>
        <v>0</v>
      </c>
      <c r="Z92" s="99" t="n">
        <f aca="false">IF(AD92=0,J92,0)</f>
        <v>0</v>
      </c>
      <c r="AA92" s="99" t="n">
        <f aca="false">IF(AD92=15,J92,0)</f>
        <v>0</v>
      </c>
      <c r="AB92" s="99" t="n">
        <f aca="false">IF(AD92=21,J92,0)</f>
        <v>0</v>
      </c>
      <c r="AD92" s="99" t="n">
        <v>21</v>
      </c>
      <c r="AE92" s="99" t="n">
        <f aca="false">G92*0.355425925925926</f>
        <v>0</v>
      </c>
      <c r="AF92" s="99" t="n">
        <f aca="false">G92*(1-0.355425925925926)</f>
        <v>0</v>
      </c>
      <c r="AM92" s="99" t="n">
        <f aca="false">F92*AE92</f>
        <v>0</v>
      </c>
      <c r="AN92" s="99" t="n">
        <f aca="false">F92*AF92</f>
        <v>0</v>
      </c>
      <c r="AO92" s="98" t="s">
        <v>242</v>
      </c>
      <c r="AP92" s="98" t="s">
        <v>243</v>
      </c>
      <c r="AQ92" s="86" t="s">
        <v>112</v>
      </c>
    </row>
    <row r="93" customFormat="false" ht="12.75" hidden="false" customHeight="false" outlineLevel="0" collapsed="false">
      <c r="A93" s="100"/>
      <c r="B93" s="100"/>
      <c r="C93" s="100"/>
      <c r="D93" s="101" t="s">
        <v>260</v>
      </c>
      <c r="E93" s="100"/>
      <c r="F93" s="102" t="n">
        <v>402.3</v>
      </c>
      <c r="G93" s="100"/>
      <c r="H93" s="100"/>
      <c r="I93" s="100"/>
      <c r="J93" s="100"/>
      <c r="K93" s="100"/>
      <c r="L93" s="100"/>
      <c r="M93" s="100"/>
    </row>
    <row r="94" customFormat="false" ht="12.75" hidden="false" customHeight="false" outlineLevel="0" collapsed="false">
      <c r="A94" s="64" t="s">
        <v>223</v>
      </c>
      <c r="B94" s="64" t="s">
        <v>102</v>
      </c>
      <c r="C94" s="64" t="s">
        <v>261</v>
      </c>
      <c r="D94" s="64" t="s">
        <v>262</v>
      </c>
      <c r="E94" s="64" t="s">
        <v>143</v>
      </c>
      <c r="F94" s="96" t="n">
        <v>563.22</v>
      </c>
      <c r="G94" s="96"/>
      <c r="H94" s="96" t="n">
        <f aca="false">F94*AE94</f>
        <v>0</v>
      </c>
      <c r="I94" s="96" t="n">
        <f aca="false">J94-H94</f>
        <v>0</v>
      </c>
      <c r="J94" s="96" t="n">
        <f aca="false">F94*G94</f>
        <v>0</v>
      </c>
      <c r="K94" s="96" t="n">
        <v>0.01186</v>
      </c>
      <c r="L94" s="96" t="n">
        <f aca="false">F94*K94</f>
        <v>6.6797892</v>
      </c>
      <c r="M94" s="97" t="s">
        <v>110</v>
      </c>
      <c r="N94" s="98" t="s">
        <v>104</v>
      </c>
      <c r="O94" s="99" t="n">
        <f aca="false">IF(N94="5",I94,0)</f>
        <v>0</v>
      </c>
      <c r="Z94" s="99" t="n">
        <f aca="false">IF(AD94=0,J94,0)</f>
        <v>0</v>
      </c>
      <c r="AA94" s="99" t="n">
        <f aca="false">IF(AD94=15,J94,0)</f>
        <v>0</v>
      </c>
      <c r="AB94" s="99" t="n">
        <f aca="false">IF(AD94=21,J94,0)</f>
        <v>0</v>
      </c>
      <c r="AD94" s="99" t="n">
        <v>21</v>
      </c>
      <c r="AE94" s="99" t="n">
        <f aca="false">G94*0.334474187380497</f>
        <v>0</v>
      </c>
      <c r="AF94" s="99" t="n">
        <f aca="false">G94*(1-0.334474187380497)</f>
        <v>0</v>
      </c>
      <c r="AM94" s="99" t="n">
        <f aca="false">F94*AE94</f>
        <v>0</v>
      </c>
      <c r="AN94" s="99" t="n">
        <f aca="false">F94*AF94</f>
        <v>0</v>
      </c>
      <c r="AO94" s="98" t="s">
        <v>242</v>
      </c>
      <c r="AP94" s="98" t="s">
        <v>243</v>
      </c>
      <c r="AQ94" s="86" t="s">
        <v>112</v>
      </c>
    </row>
    <row r="95" customFormat="false" ht="12.75" hidden="false" customHeight="false" outlineLevel="0" collapsed="false">
      <c r="A95" s="100"/>
      <c r="B95" s="100"/>
      <c r="C95" s="100"/>
      <c r="D95" s="101" t="s">
        <v>263</v>
      </c>
      <c r="E95" s="100"/>
      <c r="F95" s="102" t="n">
        <v>563.22</v>
      </c>
      <c r="G95" s="100"/>
      <c r="H95" s="100"/>
      <c r="I95" s="100"/>
      <c r="J95" s="100"/>
      <c r="K95" s="100"/>
      <c r="L95" s="100"/>
      <c r="M95" s="100"/>
    </row>
    <row r="96" customFormat="false" ht="12.75" hidden="false" customHeight="false" outlineLevel="0" collapsed="false">
      <c r="A96" s="91"/>
      <c r="B96" s="92" t="s">
        <v>102</v>
      </c>
      <c r="C96" s="92" t="s">
        <v>264</v>
      </c>
      <c r="D96" s="92" t="s">
        <v>265</v>
      </c>
      <c r="E96" s="92"/>
      <c r="F96" s="92"/>
      <c r="G96" s="92"/>
      <c r="H96" s="93" t="n">
        <f aca="false">SUM(H97:H99)</f>
        <v>0</v>
      </c>
      <c r="I96" s="93" t="n">
        <f aca="false">SUM(I97:I99)</f>
        <v>0</v>
      </c>
      <c r="J96" s="93" t="n">
        <f aca="false">H96+I96</f>
        <v>0</v>
      </c>
      <c r="K96" s="94"/>
      <c r="L96" s="93" t="n">
        <f aca="false">SUM(L97:L99)</f>
        <v>0.86285</v>
      </c>
      <c r="M96" s="94"/>
      <c r="P96" s="95" t="n">
        <f aca="false">IF(Q96="PR",J96,SUM(O97:O99))</f>
        <v>0</v>
      </c>
      <c r="Q96" s="86" t="s">
        <v>106</v>
      </c>
      <c r="R96" s="95" t="n">
        <f aca="false">IF(Q96="HS",H96,0)</f>
        <v>0</v>
      </c>
      <c r="S96" s="95" t="n">
        <f aca="false">IF(Q96="HS",I96-P96,0)</f>
        <v>0</v>
      </c>
      <c r="T96" s="95" t="n">
        <f aca="false">IF(Q96="PS",H96,0)</f>
        <v>0</v>
      </c>
      <c r="U96" s="95" t="n">
        <f aca="false">IF(Q96="PS",I96-P96,0)</f>
        <v>0</v>
      </c>
      <c r="V96" s="95" t="n">
        <f aca="false">IF(Q96="MP",H96,0)</f>
        <v>0</v>
      </c>
      <c r="W96" s="95" t="n">
        <f aca="false">IF(Q96="MP",I96-P96,0)</f>
        <v>0</v>
      </c>
      <c r="X96" s="95" t="n">
        <f aca="false">IF(Q96="OM",H96,0)</f>
        <v>0</v>
      </c>
      <c r="Y96" s="86" t="s">
        <v>102</v>
      </c>
      <c r="AI96" s="95" t="n">
        <f aca="false">SUM(Z97:Z99)</f>
        <v>0</v>
      </c>
      <c r="AJ96" s="95" t="n">
        <f aca="false">SUM(AA97:AA99)</f>
        <v>0</v>
      </c>
      <c r="AK96" s="95" t="n">
        <f aca="false">SUM(AB97:AB99)</f>
        <v>0</v>
      </c>
    </row>
    <row r="97" customFormat="false" ht="12.75" hidden="false" customHeight="false" outlineLevel="0" collapsed="false">
      <c r="A97" s="64" t="s">
        <v>266</v>
      </c>
      <c r="B97" s="64" t="s">
        <v>102</v>
      </c>
      <c r="C97" s="64" t="s">
        <v>267</v>
      </c>
      <c r="D97" s="64" t="s">
        <v>268</v>
      </c>
      <c r="E97" s="64" t="s">
        <v>154</v>
      </c>
      <c r="F97" s="96" t="n">
        <v>6</v>
      </c>
      <c r="G97" s="96"/>
      <c r="H97" s="96" t="n">
        <f aca="false">F97*AE97</f>
        <v>0</v>
      </c>
      <c r="I97" s="96" t="n">
        <f aca="false">J97-H97</f>
        <v>0</v>
      </c>
      <c r="J97" s="96" t="n">
        <f aca="false">F97*G97</f>
        <v>0</v>
      </c>
      <c r="K97" s="96" t="n">
        <v>0.1222</v>
      </c>
      <c r="L97" s="96" t="n">
        <f aca="false">F97*K97</f>
        <v>0.7332</v>
      </c>
      <c r="M97" s="97" t="s">
        <v>110</v>
      </c>
      <c r="N97" s="98" t="s">
        <v>118</v>
      </c>
      <c r="O97" s="99" t="n">
        <f aca="false">IF(N97="5",I97,0)</f>
        <v>0</v>
      </c>
      <c r="Z97" s="99" t="n">
        <f aca="false">IF(AD97=0,J97,0)</f>
        <v>0</v>
      </c>
      <c r="AA97" s="99" t="n">
        <f aca="false">IF(AD97=15,J97,0)</f>
        <v>0</v>
      </c>
      <c r="AB97" s="99" t="n">
        <f aca="false">IF(AD97=21,J97,0)</f>
        <v>0</v>
      </c>
      <c r="AD97" s="99" t="n">
        <v>21</v>
      </c>
      <c r="AE97" s="99" t="n">
        <f aca="false">G97*0.873864640157518</f>
        <v>0</v>
      </c>
      <c r="AF97" s="99" t="n">
        <f aca="false">G97*(1-0.873864640157518)</f>
        <v>0</v>
      </c>
      <c r="AM97" s="99" t="n">
        <f aca="false">F97*AE97</f>
        <v>0</v>
      </c>
      <c r="AN97" s="99" t="n">
        <f aca="false">F97*AF97</f>
        <v>0</v>
      </c>
      <c r="AO97" s="98" t="s">
        <v>269</v>
      </c>
      <c r="AP97" s="98" t="s">
        <v>270</v>
      </c>
      <c r="AQ97" s="86" t="s">
        <v>112</v>
      </c>
    </row>
    <row r="98" customFormat="false" ht="12.75" hidden="false" customHeight="false" outlineLevel="0" collapsed="false">
      <c r="A98" s="100"/>
      <c r="B98" s="100"/>
      <c r="C98" s="100"/>
      <c r="D98" s="101" t="s">
        <v>130</v>
      </c>
      <c r="E98" s="100"/>
      <c r="F98" s="102" t="n">
        <v>6</v>
      </c>
      <c r="G98" s="100"/>
      <c r="H98" s="100"/>
      <c r="I98" s="100"/>
      <c r="J98" s="100"/>
      <c r="K98" s="100"/>
      <c r="L98" s="100"/>
      <c r="M98" s="100"/>
    </row>
    <row r="99" customFormat="false" ht="12.75" hidden="false" customHeight="false" outlineLevel="0" collapsed="false">
      <c r="A99" s="64" t="s">
        <v>271</v>
      </c>
      <c r="B99" s="64" t="s">
        <v>102</v>
      </c>
      <c r="C99" s="64" t="s">
        <v>272</v>
      </c>
      <c r="D99" s="64" t="s">
        <v>273</v>
      </c>
      <c r="E99" s="64" t="s">
        <v>208</v>
      </c>
      <c r="F99" s="96" t="n">
        <v>1</v>
      </c>
      <c r="G99" s="96"/>
      <c r="H99" s="96" t="n">
        <f aca="false">F99*AE99</f>
        <v>0</v>
      </c>
      <c r="I99" s="96" t="n">
        <f aca="false">J99-H99</f>
        <v>0</v>
      </c>
      <c r="J99" s="96" t="n">
        <f aca="false">F99*G99</f>
        <v>0</v>
      </c>
      <c r="K99" s="96" t="n">
        <v>0.12965</v>
      </c>
      <c r="L99" s="96" t="n">
        <f aca="false">F99*K99</f>
        <v>0.12965</v>
      </c>
      <c r="M99" s="97" t="s">
        <v>110</v>
      </c>
      <c r="N99" s="98" t="s">
        <v>118</v>
      </c>
      <c r="O99" s="99" t="n">
        <f aca="false">IF(N99="5",I99,0)</f>
        <v>0</v>
      </c>
      <c r="Z99" s="99" t="n">
        <f aca="false">IF(AD99=0,J99,0)</f>
        <v>0</v>
      </c>
      <c r="AA99" s="99" t="n">
        <f aca="false">IF(AD99=15,J99,0)</f>
        <v>0</v>
      </c>
      <c r="AB99" s="99" t="n">
        <f aca="false">IF(AD99=21,J99,0)</f>
        <v>0</v>
      </c>
      <c r="AD99" s="99" t="n">
        <v>21</v>
      </c>
      <c r="AE99" s="99" t="n">
        <f aca="false">G99*0.938109965780735</f>
        <v>0</v>
      </c>
      <c r="AF99" s="99" t="n">
        <f aca="false">G99*(1-0.938109965780735)</f>
        <v>0</v>
      </c>
      <c r="AM99" s="99" t="n">
        <f aca="false">F99*AE99</f>
        <v>0</v>
      </c>
      <c r="AN99" s="99" t="n">
        <f aca="false">F99*AF99</f>
        <v>0</v>
      </c>
      <c r="AO99" s="98" t="s">
        <v>269</v>
      </c>
      <c r="AP99" s="98" t="s">
        <v>270</v>
      </c>
      <c r="AQ99" s="86" t="s">
        <v>112</v>
      </c>
    </row>
    <row r="100" customFormat="false" ht="12.75" hidden="false" customHeight="false" outlineLevel="0" collapsed="false">
      <c r="A100" s="100"/>
      <c r="B100" s="100"/>
      <c r="C100" s="100"/>
      <c r="D100" s="101" t="s">
        <v>104</v>
      </c>
      <c r="E100" s="100"/>
      <c r="F100" s="102" t="n">
        <v>1</v>
      </c>
      <c r="G100" s="100"/>
      <c r="H100" s="100"/>
      <c r="I100" s="100"/>
      <c r="J100" s="100"/>
      <c r="K100" s="100"/>
      <c r="L100" s="100"/>
      <c r="M100" s="100"/>
    </row>
    <row r="101" customFormat="false" ht="12.75" hidden="false" customHeight="false" outlineLevel="0" collapsed="false">
      <c r="A101" s="91"/>
      <c r="B101" s="92" t="s">
        <v>102</v>
      </c>
      <c r="C101" s="92" t="s">
        <v>274</v>
      </c>
      <c r="D101" s="92" t="s">
        <v>275</v>
      </c>
      <c r="E101" s="92"/>
      <c r="F101" s="92"/>
      <c r="G101" s="92"/>
      <c r="H101" s="93" t="n">
        <f aca="false">SUM(H102:H110)</f>
        <v>0</v>
      </c>
      <c r="I101" s="93" t="n">
        <f aca="false">SUM(I102:I110)</f>
        <v>0</v>
      </c>
      <c r="J101" s="93" t="n">
        <f aca="false">H101+I101</f>
        <v>0</v>
      </c>
      <c r="K101" s="94"/>
      <c r="L101" s="93" t="n">
        <f aca="false">SUM(L102:L110)</f>
        <v>60.90532708</v>
      </c>
      <c r="M101" s="94"/>
      <c r="P101" s="95" t="n">
        <f aca="false">IF(Q101="PR",J101,SUM(O102:O110))</f>
        <v>0</v>
      </c>
      <c r="Q101" s="86" t="s">
        <v>106</v>
      </c>
      <c r="R101" s="95" t="n">
        <f aca="false">IF(Q101="HS",H101,0)</f>
        <v>0</v>
      </c>
      <c r="S101" s="95" t="n">
        <f aca="false">IF(Q101="HS",I101-P101,0)</f>
        <v>0</v>
      </c>
      <c r="T101" s="95" t="n">
        <f aca="false">IF(Q101="PS",H101,0)</f>
        <v>0</v>
      </c>
      <c r="U101" s="95" t="n">
        <f aca="false">IF(Q101="PS",I101-P101,0)</f>
        <v>0</v>
      </c>
      <c r="V101" s="95" t="n">
        <f aca="false">IF(Q101="MP",H101,0)</f>
        <v>0</v>
      </c>
      <c r="W101" s="95" t="n">
        <f aca="false">IF(Q101="MP",I101-P101,0)</f>
        <v>0</v>
      </c>
      <c r="X101" s="95" t="n">
        <f aca="false">IF(Q101="OM",H101,0)</f>
        <v>0</v>
      </c>
      <c r="Y101" s="86" t="s">
        <v>102</v>
      </c>
      <c r="AI101" s="95" t="n">
        <f aca="false">SUM(Z102:Z110)</f>
        <v>0</v>
      </c>
      <c r="AJ101" s="95" t="n">
        <f aca="false">SUM(AA102:AA110)</f>
        <v>0</v>
      </c>
      <c r="AK101" s="95" t="n">
        <f aca="false">SUM(AB102:AB110)</f>
        <v>0</v>
      </c>
    </row>
    <row r="102" customFormat="false" ht="12.75" hidden="false" customHeight="false" outlineLevel="0" collapsed="false">
      <c r="A102" s="64" t="s">
        <v>276</v>
      </c>
      <c r="B102" s="64" t="s">
        <v>102</v>
      </c>
      <c r="C102" s="64" t="s">
        <v>277</v>
      </c>
      <c r="D102" s="64" t="s">
        <v>278</v>
      </c>
      <c r="E102" s="64" t="s">
        <v>143</v>
      </c>
      <c r="F102" s="96" t="n">
        <v>91.902</v>
      </c>
      <c r="G102" s="96"/>
      <c r="H102" s="96" t="n">
        <f aca="false">F102*AE102</f>
        <v>0</v>
      </c>
      <c r="I102" s="96" t="n">
        <f aca="false">J102-H102</f>
        <v>0</v>
      </c>
      <c r="J102" s="96" t="n">
        <f aca="false">F102*G102</f>
        <v>0</v>
      </c>
      <c r="K102" s="96" t="n">
        <v>4E-005</v>
      </c>
      <c r="L102" s="96" t="n">
        <f aca="false">F102*K102</f>
        <v>0.00367608</v>
      </c>
      <c r="M102" s="97" t="s">
        <v>110</v>
      </c>
      <c r="N102" s="98" t="s">
        <v>104</v>
      </c>
      <c r="O102" s="99" t="n">
        <f aca="false">IF(N102="5",I102,0)</f>
        <v>0</v>
      </c>
      <c r="Z102" s="99" t="n">
        <f aca="false">IF(AD102=0,J102,0)</f>
        <v>0</v>
      </c>
      <c r="AA102" s="99" t="n">
        <f aca="false">IF(AD102=15,J102,0)</f>
        <v>0</v>
      </c>
      <c r="AB102" s="99" t="n">
        <f aca="false">IF(AD102=21,J102,0)</f>
        <v>0</v>
      </c>
      <c r="AD102" s="99" t="n">
        <v>21</v>
      </c>
      <c r="AE102" s="99" t="n">
        <f aca="false">G102*0.385112359550562</f>
        <v>0</v>
      </c>
      <c r="AF102" s="99" t="n">
        <f aca="false">G102*(1-0.385112359550562)</f>
        <v>0</v>
      </c>
      <c r="AM102" s="99" t="n">
        <f aca="false">F102*AE102</f>
        <v>0</v>
      </c>
      <c r="AN102" s="99" t="n">
        <f aca="false">F102*AF102</f>
        <v>0</v>
      </c>
      <c r="AO102" s="98" t="s">
        <v>279</v>
      </c>
      <c r="AP102" s="98" t="s">
        <v>280</v>
      </c>
      <c r="AQ102" s="86" t="s">
        <v>112</v>
      </c>
    </row>
    <row r="103" customFormat="false" ht="12.75" hidden="false" customHeight="false" outlineLevel="0" collapsed="false">
      <c r="A103" s="100"/>
      <c r="B103" s="100"/>
      <c r="C103" s="100"/>
      <c r="D103" s="101" t="s">
        <v>281</v>
      </c>
      <c r="E103" s="100"/>
      <c r="F103" s="102" t="n">
        <v>91.902</v>
      </c>
      <c r="G103" s="100"/>
      <c r="H103" s="100"/>
      <c r="I103" s="100"/>
      <c r="J103" s="100"/>
      <c r="K103" s="100"/>
      <c r="L103" s="100"/>
      <c r="M103" s="100"/>
    </row>
    <row r="104" customFormat="false" ht="12.75" hidden="false" customHeight="false" outlineLevel="0" collapsed="false">
      <c r="A104" s="64" t="s">
        <v>282</v>
      </c>
      <c r="B104" s="64" t="s">
        <v>102</v>
      </c>
      <c r="C104" s="64" t="s">
        <v>283</v>
      </c>
      <c r="D104" s="64" t="s">
        <v>284</v>
      </c>
      <c r="E104" s="64" t="s">
        <v>143</v>
      </c>
      <c r="F104" s="96" t="n">
        <v>1264.3</v>
      </c>
      <c r="G104" s="96"/>
      <c r="H104" s="96" t="n">
        <f aca="false">F104*AE104</f>
        <v>0</v>
      </c>
      <c r="I104" s="96" t="n">
        <f aca="false">J104-H104</f>
        <v>0</v>
      </c>
      <c r="J104" s="96" t="n">
        <f aca="false">F104*G104</f>
        <v>0</v>
      </c>
      <c r="K104" s="96" t="n">
        <v>0.04806</v>
      </c>
      <c r="L104" s="96" t="n">
        <f aca="false">F104*K104</f>
        <v>60.762258</v>
      </c>
      <c r="M104" s="97" t="s">
        <v>110</v>
      </c>
      <c r="N104" s="98" t="s">
        <v>118</v>
      </c>
      <c r="O104" s="99" t="n">
        <f aca="false">IF(N104="5",I104,0)</f>
        <v>0</v>
      </c>
      <c r="Z104" s="99" t="n">
        <f aca="false">IF(AD104=0,J104,0)</f>
        <v>0</v>
      </c>
      <c r="AA104" s="99" t="n">
        <f aca="false">IF(AD104=15,J104,0)</f>
        <v>0</v>
      </c>
      <c r="AB104" s="99" t="n">
        <f aca="false">IF(AD104=21,J104,0)</f>
        <v>0</v>
      </c>
      <c r="AD104" s="99" t="n">
        <v>21</v>
      </c>
      <c r="AE104" s="99" t="n">
        <f aca="false">G104*0.176853503583388</f>
        <v>0</v>
      </c>
      <c r="AF104" s="99" t="n">
        <f aca="false">G104*(1-0.176853503583388)</f>
        <v>0</v>
      </c>
      <c r="AM104" s="99" t="n">
        <f aca="false">F104*AE104</f>
        <v>0</v>
      </c>
      <c r="AN104" s="99" t="n">
        <f aca="false">F104*AF104</f>
        <v>0</v>
      </c>
      <c r="AO104" s="98" t="s">
        <v>279</v>
      </c>
      <c r="AP104" s="98" t="s">
        <v>280</v>
      </c>
      <c r="AQ104" s="86" t="s">
        <v>112</v>
      </c>
    </row>
    <row r="105" customFormat="false" ht="12.75" hidden="false" customHeight="false" outlineLevel="0" collapsed="false">
      <c r="A105" s="100"/>
      <c r="B105" s="100"/>
      <c r="C105" s="100"/>
      <c r="D105" s="101" t="s">
        <v>222</v>
      </c>
      <c r="E105" s="100"/>
      <c r="F105" s="102" t="n">
        <v>542.48</v>
      </c>
      <c r="G105" s="100"/>
      <c r="H105" s="100"/>
      <c r="I105" s="100"/>
      <c r="J105" s="100"/>
      <c r="K105" s="100"/>
      <c r="L105" s="100"/>
      <c r="M105" s="100"/>
    </row>
    <row r="106" customFormat="false" ht="12.75" hidden="false" customHeight="false" outlineLevel="0" collapsed="false">
      <c r="A106" s="100"/>
      <c r="B106" s="100"/>
      <c r="C106" s="100"/>
      <c r="D106" s="101" t="s">
        <v>285</v>
      </c>
      <c r="E106" s="100"/>
      <c r="F106" s="102" t="n">
        <v>818.74</v>
      </c>
      <c r="G106" s="100"/>
      <c r="H106" s="100"/>
      <c r="I106" s="100"/>
      <c r="J106" s="100"/>
      <c r="K106" s="100"/>
      <c r="L106" s="100"/>
      <c r="M106" s="100"/>
    </row>
    <row r="107" customFormat="false" ht="12.75" hidden="false" customHeight="false" outlineLevel="0" collapsed="false">
      <c r="A107" s="100"/>
      <c r="B107" s="100"/>
      <c r="C107" s="100"/>
      <c r="D107" s="101" t="s">
        <v>286</v>
      </c>
      <c r="E107" s="100"/>
      <c r="F107" s="102" t="n">
        <v>-96.92</v>
      </c>
      <c r="G107" s="100"/>
      <c r="H107" s="100"/>
      <c r="I107" s="100"/>
      <c r="J107" s="100"/>
      <c r="K107" s="100"/>
      <c r="L107" s="100"/>
      <c r="M107" s="100"/>
    </row>
    <row r="108" customFormat="false" ht="12.75" hidden="false" customHeight="false" outlineLevel="0" collapsed="false">
      <c r="A108" s="64" t="s">
        <v>287</v>
      </c>
      <c r="B108" s="64" t="s">
        <v>102</v>
      </c>
      <c r="C108" s="64" t="s">
        <v>288</v>
      </c>
      <c r="D108" s="64" t="s">
        <v>289</v>
      </c>
      <c r="E108" s="64" t="s">
        <v>143</v>
      </c>
      <c r="F108" s="96" t="n">
        <v>1264.3</v>
      </c>
      <c r="G108" s="96"/>
      <c r="H108" s="96" t="n">
        <f aca="false">F108*AE108</f>
        <v>0</v>
      </c>
      <c r="I108" s="96" t="n">
        <f aca="false">J108-H108</f>
        <v>0</v>
      </c>
      <c r="J108" s="96" t="n">
        <f aca="false">F108*G108</f>
        <v>0</v>
      </c>
      <c r="K108" s="96" t="n">
        <v>8E-005</v>
      </c>
      <c r="L108" s="96" t="n">
        <f aca="false">F108*K108</f>
        <v>0.101144</v>
      </c>
      <c r="M108" s="97" t="s">
        <v>110</v>
      </c>
      <c r="N108" s="98" t="s">
        <v>104</v>
      </c>
      <c r="O108" s="99" t="n">
        <f aca="false">IF(N108="5",I108,0)</f>
        <v>0</v>
      </c>
      <c r="Z108" s="99" t="n">
        <f aca="false">IF(AD108=0,J108,0)</f>
        <v>0</v>
      </c>
      <c r="AA108" s="99" t="n">
        <f aca="false">IF(AD108=15,J108,0)</f>
        <v>0</v>
      </c>
      <c r="AB108" s="99" t="n">
        <f aca="false">IF(AD108=21,J108,0)</f>
        <v>0</v>
      </c>
      <c r="AD108" s="99" t="n">
        <v>21</v>
      </c>
      <c r="AE108" s="99" t="n">
        <f aca="false">G108*1</f>
        <v>0</v>
      </c>
      <c r="AF108" s="99" t="n">
        <f aca="false">G108*(1-1)</f>
        <v>0</v>
      </c>
      <c r="AM108" s="99" t="n">
        <f aca="false">F108*AE108</f>
        <v>0</v>
      </c>
      <c r="AN108" s="99" t="n">
        <f aca="false">F108*AF108</f>
        <v>0</v>
      </c>
      <c r="AO108" s="98" t="s">
        <v>279</v>
      </c>
      <c r="AP108" s="98" t="s">
        <v>280</v>
      </c>
      <c r="AQ108" s="86" t="s">
        <v>112</v>
      </c>
    </row>
    <row r="109" customFormat="false" ht="12.75" hidden="false" customHeight="false" outlineLevel="0" collapsed="false">
      <c r="A109" s="100"/>
      <c r="B109" s="100"/>
      <c r="C109" s="100"/>
      <c r="D109" s="101" t="s">
        <v>290</v>
      </c>
      <c r="E109" s="100"/>
      <c r="F109" s="102" t="n">
        <v>1264.3</v>
      </c>
      <c r="G109" s="100"/>
      <c r="H109" s="100"/>
      <c r="I109" s="100"/>
      <c r="J109" s="100"/>
      <c r="K109" s="100"/>
      <c r="L109" s="100"/>
      <c r="M109" s="100"/>
    </row>
    <row r="110" customFormat="false" ht="12.75" hidden="false" customHeight="false" outlineLevel="0" collapsed="false">
      <c r="A110" s="64" t="s">
        <v>291</v>
      </c>
      <c r="B110" s="64" t="s">
        <v>102</v>
      </c>
      <c r="C110" s="64" t="s">
        <v>292</v>
      </c>
      <c r="D110" s="64" t="s">
        <v>293</v>
      </c>
      <c r="E110" s="64" t="s">
        <v>154</v>
      </c>
      <c r="F110" s="96" t="n">
        <v>166.3</v>
      </c>
      <c r="G110" s="96"/>
      <c r="H110" s="96" t="n">
        <f aca="false">F110*AE110</f>
        <v>0</v>
      </c>
      <c r="I110" s="96" t="n">
        <f aca="false">J110-H110</f>
        <v>0</v>
      </c>
      <c r="J110" s="96" t="n">
        <f aca="false">F110*G110</f>
        <v>0</v>
      </c>
      <c r="K110" s="96" t="n">
        <v>0.00023</v>
      </c>
      <c r="L110" s="96" t="n">
        <f aca="false">F110*K110</f>
        <v>0.038249</v>
      </c>
      <c r="M110" s="97" t="s">
        <v>110</v>
      </c>
      <c r="N110" s="98" t="s">
        <v>104</v>
      </c>
      <c r="O110" s="99" t="n">
        <f aca="false">IF(N110="5",I110,0)</f>
        <v>0</v>
      </c>
      <c r="Z110" s="99" t="n">
        <f aca="false">IF(AD110=0,J110,0)</f>
        <v>0</v>
      </c>
      <c r="AA110" s="99" t="n">
        <f aca="false">IF(AD110=15,J110,0)</f>
        <v>0</v>
      </c>
      <c r="AB110" s="99" t="n">
        <f aca="false">IF(AD110=21,J110,0)</f>
        <v>0</v>
      </c>
      <c r="AD110" s="99" t="n">
        <v>21</v>
      </c>
      <c r="AE110" s="99" t="n">
        <f aca="false">G110*0.75625</f>
        <v>0</v>
      </c>
      <c r="AF110" s="99" t="n">
        <f aca="false">G110*(1-0.75625)</f>
        <v>0</v>
      </c>
      <c r="AM110" s="99" t="n">
        <f aca="false">F110*AE110</f>
        <v>0</v>
      </c>
      <c r="AN110" s="99" t="n">
        <f aca="false">F110*AF110</f>
        <v>0</v>
      </c>
      <c r="AO110" s="98" t="s">
        <v>279</v>
      </c>
      <c r="AP110" s="98" t="s">
        <v>280</v>
      </c>
      <c r="AQ110" s="86" t="s">
        <v>112</v>
      </c>
    </row>
    <row r="111" customFormat="false" ht="12.75" hidden="false" customHeight="false" outlineLevel="0" collapsed="false">
      <c r="A111" s="100"/>
      <c r="B111" s="100"/>
      <c r="C111" s="100"/>
      <c r="D111" s="101" t="s">
        <v>294</v>
      </c>
      <c r="E111" s="100"/>
      <c r="F111" s="102" t="n">
        <v>166.3</v>
      </c>
      <c r="G111" s="100"/>
      <c r="H111" s="100"/>
      <c r="I111" s="100"/>
      <c r="J111" s="100"/>
      <c r="K111" s="100"/>
      <c r="L111" s="100"/>
      <c r="M111" s="100"/>
    </row>
    <row r="112" customFormat="false" ht="12.75" hidden="false" customHeight="false" outlineLevel="0" collapsed="false">
      <c r="A112" s="91"/>
      <c r="B112" s="92" t="s">
        <v>102</v>
      </c>
      <c r="C112" s="92" t="s">
        <v>295</v>
      </c>
      <c r="D112" s="92" t="s">
        <v>296</v>
      </c>
      <c r="E112" s="92"/>
      <c r="F112" s="92"/>
      <c r="G112" s="92"/>
      <c r="H112" s="93" t="n">
        <f aca="false">SUM(H113:H123)</f>
        <v>0</v>
      </c>
      <c r="I112" s="93" t="n">
        <f aca="false">SUM(I113:I123)</f>
        <v>0</v>
      </c>
      <c r="J112" s="93" t="n">
        <f aca="false">H112+I112</f>
        <v>0</v>
      </c>
      <c r="K112" s="94"/>
      <c r="L112" s="93" t="n">
        <f aca="false">SUM(L113:L123)</f>
        <v>8.46732803</v>
      </c>
      <c r="M112" s="94"/>
      <c r="P112" s="95" t="n">
        <f aca="false">IF(Q112="PR",J112,SUM(O113:O123))</f>
        <v>0</v>
      </c>
      <c r="Q112" s="86" t="s">
        <v>106</v>
      </c>
      <c r="R112" s="95" t="n">
        <f aca="false">IF(Q112="HS",H112,0)</f>
        <v>0</v>
      </c>
      <c r="S112" s="95" t="n">
        <f aca="false">IF(Q112="HS",I112-P112,0)</f>
        <v>0</v>
      </c>
      <c r="T112" s="95" t="n">
        <f aca="false">IF(Q112="PS",H112,0)</f>
        <v>0</v>
      </c>
      <c r="U112" s="95" t="n">
        <f aca="false">IF(Q112="PS",I112-P112,0)</f>
        <v>0</v>
      </c>
      <c r="V112" s="95" t="n">
        <f aca="false">IF(Q112="MP",H112,0)</f>
        <v>0</v>
      </c>
      <c r="W112" s="95" t="n">
        <f aca="false">IF(Q112="MP",I112-P112,0)</f>
        <v>0</v>
      </c>
      <c r="X112" s="95" t="n">
        <f aca="false">IF(Q112="OM",H112,0)</f>
        <v>0</v>
      </c>
      <c r="Y112" s="86" t="s">
        <v>102</v>
      </c>
      <c r="AI112" s="95" t="n">
        <f aca="false">SUM(Z113:Z123)</f>
        <v>0</v>
      </c>
      <c r="AJ112" s="95" t="n">
        <f aca="false">SUM(AA113:AA123)</f>
        <v>0</v>
      </c>
      <c r="AK112" s="95" t="n">
        <f aca="false">SUM(AB113:AB123)</f>
        <v>0</v>
      </c>
    </row>
    <row r="113" customFormat="false" ht="12.75" hidden="false" customHeight="false" outlineLevel="0" collapsed="false">
      <c r="A113" s="64" t="s">
        <v>297</v>
      </c>
      <c r="B113" s="64" t="s">
        <v>102</v>
      </c>
      <c r="C113" s="64" t="s">
        <v>298</v>
      </c>
      <c r="D113" s="64" t="s">
        <v>299</v>
      </c>
      <c r="E113" s="64" t="s">
        <v>143</v>
      </c>
      <c r="F113" s="96" t="n">
        <v>699.541</v>
      </c>
      <c r="G113" s="96"/>
      <c r="H113" s="96" t="n">
        <f aca="false">F113*AE113</f>
        <v>0</v>
      </c>
      <c r="I113" s="96" t="n">
        <f aca="false">J113-H113</f>
        <v>0</v>
      </c>
      <c r="J113" s="96" t="n">
        <f aca="false">F113*G113</f>
        <v>0</v>
      </c>
      <c r="K113" s="96" t="n">
        <v>0</v>
      </c>
      <c r="L113" s="96" t="n">
        <f aca="false">F113*K113</f>
        <v>0</v>
      </c>
      <c r="M113" s="97" t="s">
        <v>110</v>
      </c>
      <c r="N113" s="98" t="s">
        <v>104</v>
      </c>
      <c r="O113" s="99" t="n">
        <f aca="false">IF(N113="5",I113,0)</f>
        <v>0</v>
      </c>
      <c r="Z113" s="99" t="n">
        <f aca="false">IF(AD113=0,J113,0)</f>
        <v>0</v>
      </c>
      <c r="AA113" s="99" t="n">
        <f aca="false">IF(AD113=15,J113,0)</f>
        <v>0</v>
      </c>
      <c r="AB113" s="99" t="n">
        <f aca="false">IF(AD113=21,J113,0)</f>
        <v>0</v>
      </c>
      <c r="AD113" s="99" t="n">
        <v>21</v>
      </c>
      <c r="AE113" s="99" t="n">
        <f aca="false">G113*0</f>
        <v>0</v>
      </c>
      <c r="AF113" s="99" t="n">
        <f aca="false">G113*(1-0)</f>
        <v>0</v>
      </c>
      <c r="AM113" s="99" t="n">
        <f aca="false">F113*AE113</f>
        <v>0</v>
      </c>
      <c r="AN113" s="99" t="n">
        <f aca="false">F113*AF113</f>
        <v>0</v>
      </c>
      <c r="AO113" s="98" t="s">
        <v>300</v>
      </c>
      <c r="AP113" s="98" t="s">
        <v>280</v>
      </c>
      <c r="AQ113" s="86" t="s">
        <v>112</v>
      </c>
    </row>
    <row r="114" customFormat="false" ht="12.75" hidden="false" customHeight="false" outlineLevel="0" collapsed="false">
      <c r="A114" s="100"/>
      <c r="B114" s="100"/>
      <c r="C114" s="100"/>
      <c r="D114" s="101" t="s">
        <v>301</v>
      </c>
      <c r="E114" s="100"/>
      <c r="F114" s="102" t="n">
        <v>247.28</v>
      </c>
      <c r="G114" s="100"/>
      <c r="H114" s="100"/>
      <c r="I114" s="100"/>
      <c r="J114" s="100"/>
      <c r="K114" s="100"/>
      <c r="L114" s="100"/>
      <c r="M114" s="100"/>
    </row>
    <row r="115" customFormat="false" ht="12.75" hidden="false" customHeight="false" outlineLevel="0" collapsed="false">
      <c r="A115" s="100"/>
      <c r="B115" s="100"/>
      <c r="C115" s="100"/>
      <c r="D115" s="101" t="s">
        <v>302</v>
      </c>
      <c r="E115" s="100"/>
      <c r="F115" s="102" t="n">
        <v>452.261</v>
      </c>
      <c r="G115" s="100"/>
      <c r="H115" s="100"/>
      <c r="I115" s="100"/>
      <c r="J115" s="100"/>
      <c r="K115" s="100"/>
      <c r="L115" s="100"/>
      <c r="M115" s="100"/>
    </row>
    <row r="116" customFormat="false" ht="12.75" hidden="false" customHeight="true" outlineLevel="0" collapsed="false">
      <c r="A116" s="100"/>
      <c r="B116" s="100"/>
      <c r="C116" s="108" t="s">
        <v>63</v>
      </c>
      <c r="D116" s="109" t="s">
        <v>303</v>
      </c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2.75" hidden="false" customHeight="false" outlineLevel="0" collapsed="false">
      <c r="A117" s="64" t="s">
        <v>237</v>
      </c>
      <c r="B117" s="64" t="s">
        <v>102</v>
      </c>
      <c r="C117" s="64" t="s">
        <v>304</v>
      </c>
      <c r="D117" s="64" t="s">
        <v>305</v>
      </c>
      <c r="E117" s="64" t="s">
        <v>208</v>
      </c>
      <c r="F117" s="96" t="n">
        <v>138.56</v>
      </c>
      <c r="G117" s="96"/>
      <c r="H117" s="96" t="n">
        <f aca="false">F117*AE117</f>
        <v>0</v>
      </c>
      <c r="I117" s="96" t="n">
        <f aca="false">J117-H117</f>
        <v>0</v>
      </c>
      <c r="J117" s="96" t="n">
        <f aca="false">F117*G117</f>
        <v>0</v>
      </c>
      <c r="K117" s="96" t="n">
        <v>0.01435</v>
      </c>
      <c r="L117" s="96" t="n">
        <f aca="false">F117*K117</f>
        <v>1.988336</v>
      </c>
      <c r="M117" s="97" t="s">
        <v>110</v>
      </c>
      <c r="N117" s="98" t="s">
        <v>104</v>
      </c>
      <c r="O117" s="99" t="n">
        <f aca="false">IF(N117="5",I117,0)</f>
        <v>0</v>
      </c>
      <c r="Z117" s="99" t="n">
        <f aca="false">IF(AD117=0,J117,0)</f>
        <v>0</v>
      </c>
      <c r="AA117" s="99" t="n">
        <f aca="false">IF(AD117=15,J117,0)</f>
        <v>0</v>
      </c>
      <c r="AB117" s="99" t="n">
        <f aca="false">IF(AD117=21,J117,0)</f>
        <v>0</v>
      </c>
      <c r="AD117" s="99" t="n">
        <v>21</v>
      </c>
      <c r="AE117" s="99" t="n">
        <f aca="false">G117*0.517010526315789</f>
        <v>0</v>
      </c>
      <c r="AF117" s="99" t="n">
        <f aca="false">G117*(1-0.517010526315789)</f>
        <v>0</v>
      </c>
      <c r="AM117" s="99" t="n">
        <f aca="false">F117*AE117</f>
        <v>0</v>
      </c>
      <c r="AN117" s="99" t="n">
        <f aca="false">F117*AF117</f>
        <v>0</v>
      </c>
      <c r="AO117" s="98" t="s">
        <v>300</v>
      </c>
      <c r="AP117" s="98" t="s">
        <v>280</v>
      </c>
      <c r="AQ117" s="86" t="s">
        <v>112</v>
      </c>
    </row>
    <row r="118" customFormat="false" ht="12.75" hidden="false" customHeight="false" outlineLevel="0" collapsed="false">
      <c r="A118" s="100"/>
      <c r="B118" s="100"/>
      <c r="C118" s="100"/>
      <c r="D118" s="101" t="s">
        <v>306</v>
      </c>
      <c r="E118" s="100"/>
      <c r="F118" s="102" t="n">
        <v>138.56</v>
      </c>
      <c r="G118" s="100"/>
      <c r="H118" s="100"/>
      <c r="I118" s="100"/>
      <c r="J118" s="100"/>
      <c r="K118" s="100"/>
      <c r="L118" s="100"/>
      <c r="M118" s="100"/>
    </row>
    <row r="119" customFormat="false" ht="12.75" hidden="false" customHeight="false" outlineLevel="0" collapsed="false">
      <c r="A119" s="64" t="s">
        <v>307</v>
      </c>
      <c r="B119" s="64" t="s">
        <v>102</v>
      </c>
      <c r="C119" s="64" t="s">
        <v>308</v>
      </c>
      <c r="D119" s="64" t="s">
        <v>309</v>
      </c>
      <c r="E119" s="64" t="s">
        <v>143</v>
      </c>
      <c r="F119" s="96" t="n">
        <v>393.801</v>
      </c>
      <c r="G119" s="96"/>
      <c r="H119" s="96" t="n">
        <f aca="false">F119*AE119</f>
        <v>0</v>
      </c>
      <c r="I119" s="96" t="n">
        <f aca="false">J119-H119</f>
        <v>0</v>
      </c>
      <c r="J119" s="96" t="n">
        <f aca="false">F119*G119</f>
        <v>0</v>
      </c>
      <c r="K119" s="96" t="n">
        <v>0.01395</v>
      </c>
      <c r="L119" s="96" t="n">
        <f aca="false">F119*K119</f>
        <v>5.49352395</v>
      </c>
      <c r="M119" s="97" t="s">
        <v>110</v>
      </c>
      <c r="N119" s="98" t="s">
        <v>104</v>
      </c>
      <c r="O119" s="99" t="n">
        <f aca="false">IF(N119="5",I119,0)</f>
        <v>0</v>
      </c>
      <c r="Z119" s="99" t="n">
        <f aca="false">IF(AD119=0,J119,0)</f>
        <v>0</v>
      </c>
      <c r="AA119" s="99" t="n">
        <f aca="false">IF(AD119=15,J119,0)</f>
        <v>0</v>
      </c>
      <c r="AB119" s="99" t="n">
        <f aca="false">IF(AD119=21,J119,0)</f>
        <v>0</v>
      </c>
      <c r="AD119" s="99" t="n">
        <v>21</v>
      </c>
      <c r="AE119" s="99" t="n">
        <f aca="false">G119*0.562665964172813</f>
        <v>0</v>
      </c>
      <c r="AF119" s="99" t="n">
        <f aca="false">G119*(1-0.562665964172813)</f>
        <v>0</v>
      </c>
      <c r="AM119" s="99" t="n">
        <f aca="false">F119*AE119</f>
        <v>0</v>
      </c>
      <c r="AN119" s="99" t="n">
        <f aca="false">F119*AF119</f>
        <v>0</v>
      </c>
      <c r="AO119" s="98" t="s">
        <v>300</v>
      </c>
      <c r="AP119" s="98" t="s">
        <v>280</v>
      </c>
      <c r="AQ119" s="86" t="s">
        <v>112</v>
      </c>
    </row>
    <row r="120" customFormat="false" ht="12.75" hidden="false" customHeight="false" outlineLevel="0" collapsed="false">
      <c r="A120" s="100"/>
      <c r="B120" s="100"/>
      <c r="C120" s="100"/>
      <c r="D120" s="101" t="s">
        <v>310</v>
      </c>
      <c r="E120" s="100"/>
      <c r="F120" s="102" t="n">
        <v>393.801</v>
      </c>
      <c r="G120" s="100"/>
      <c r="H120" s="100"/>
      <c r="I120" s="100"/>
      <c r="J120" s="100"/>
      <c r="K120" s="100"/>
      <c r="L120" s="100"/>
      <c r="M120" s="100"/>
    </row>
    <row r="121" customFormat="false" ht="12.75" hidden="false" customHeight="false" outlineLevel="0" collapsed="false">
      <c r="A121" s="64" t="s">
        <v>311</v>
      </c>
      <c r="B121" s="64" t="s">
        <v>102</v>
      </c>
      <c r="C121" s="64" t="s">
        <v>312</v>
      </c>
      <c r="D121" s="64" t="s">
        <v>313</v>
      </c>
      <c r="E121" s="64" t="s">
        <v>143</v>
      </c>
      <c r="F121" s="96" t="n">
        <v>58.44</v>
      </c>
      <c r="G121" s="96"/>
      <c r="H121" s="96" t="n">
        <f aca="false">F121*AE121</f>
        <v>0</v>
      </c>
      <c r="I121" s="96" t="n">
        <f aca="false">J121-H121</f>
        <v>0</v>
      </c>
      <c r="J121" s="96" t="n">
        <f aca="false">F121*G121</f>
        <v>0</v>
      </c>
      <c r="K121" s="96" t="n">
        <v>0.0168</v>
      </c>
      <c r="L121" s="96" t="n">
        <f aca="false">F121*K121</f>
        <v>0.981792</v>
      </c>
      <c r="M121" s="97" t="s">
        <v>110</v>
      </c>
      <c r="N121" s="98" t="s">
        <v>104</v>
      </c>
      <c r="O121" s="99" t="n">
        <f aca="false">IF(N121="5",I121,0)</f>
        <v>0</v>
      </c>
      <c r="Z121" s="99" t="n">
        <f aca="false">IF(AD121=0,J121,0)</f>
        <v>0</v>
      </c>
      <c r="AA121" s="99" t="n">
        <f aca="false">IF(AD121=15,J121,0)</f>
        <v>0</v>
      </c>
      <c r="AB121" s="99" t="n">
        <f aca="false">IF(AD121=21,J121,0)</f>
        <v>0</v>
      </c>
      <c r="AD121" s="99" t="n">
        <v>21</v>
      </c>
      <c r="AE121" s="99" t="n">
        <f aca="false">G121*0.6612</f>
        <v>0</v>
      </c>
      <c r="AF121" s="99" t="n">
        <f aca="false">G121*(1-0.6612)</f>
        <v>0</v>
      </c>
      <c r="AM121" s="99" t="n">
        <f aca="false">F121*AE121</f>
        <v>0</v>
      </c>
      <c r="AN121" s="99" t="n">
        <f aca="false">F121*AF121</f>
        <v>0</v>
      </c>
      <c r="AO121" s="98" t="s">
        <v>300</v>
      </c>
      <c r="AP121" s="98" t="s">
        <v>280</v>
      </c>
      <c r="AQ121" s="86" t="s">
        <v>112</v>
      </c>
    </row>
    <row r="122" customFormat="false" ht="12.75" hidden="false" customHeight="false" outlineLevel="0" collapsed="false">
      <c r="A122" s="100"/>
      <c r="B122" s="100"/>
      <c r="C122" s="100"/>
      <c r="D122" s="101" t="s">
        <v>314</v>
      </c>
      <c r="E122" s="100"/>
      <c r="F122" s="102" t="n">
        <v>58.44</v>
      </c>
      <c r="G122" s="100"/>
      <c r="H122" s="100"/>
      <c r="I122" s="100"/>
      <c r="J122" s="100"/>
      <c r="K122" s="100"/>
      <c r="L122" s="100"/>
      <c r="M122" s="100"/>
    </row>
    <row r="123" customFormat="false" ht="12.75" hidden="false" customHeight="false" outlineLevel="0" collapsed="false">
      <c r="A123" s="64" t="s">
        <v>315</v>
      </c>
      <c r="B123" s="64" t="s">
        <v>102</v>
      </c>
      <c r="C123" s="64" t="s">
        <v>316</v>
      </c>
      <c r="D123" s="64" t="s">
        <v>317</v>
      </c>
      <c r="E123" s="64" t="s">
        <v>143</v>
      </c>
      <c r="F123" s="96" t="n">
        <v>91.902</v>
      </c>
      <c r="G123" s="96"/>
      <c r="H123" s="96" t="n">
        <f aca="false">F123*AE123</f>
        <v>0</v>
      </c>
      <c r="I123" s="96" t="n">
        <f aca="false">J123-H123</f>
        <v>0</v>
      </c>
      <c r="J123" s="96" t="n">
        <f aca="false">F123*G123</f>
        <v>0</v>
      </c>
      <c r="K123" s="96" t="n">
        <v>4E-005</v>
      </c>
      <c r="L123" s="96" t="n">
        <f aca="false">F123*K123</f>
        <v>0.00367608</v>
      </c>
      <c r="M123" s="97" t="s">
        <v>110</v>
      </c>
      <c r="N123" s="98" t="s">
        <v>104</v>
      </c>
      <c r="O123" s="99" t="n">
        <f aca="false">IF(N123="5",I123,0)</f>
        <v>0</v>
      </c>
      <c r="Z123" s="99" t="n">
        <f aca="false">IF(AD123=0,J123,0)</f>
        <v>0</v>
      </c>
      <c r="AA123" s="99" t="n">
        <f aca="false">IF(AD123=15,J123,0)</f>
        <v>0</v>
      </c>
      <c r="AB123" s="99" t="n">
        <f aca="false">IF(AD123=21,J123,0)</f>
        <v>0</v>
      </c>
      <c r="AD123" s="99" t="n">
        <v>21</v>
      </c>
      <c r="AE123" s="99" t="n">
        <f aca="false">G123*0.386834733893557</f>
        <v>0</v>
      </c>
      <c r="AF123" s="99" t="n">
        <f aca="false">G123*(1-0.386834733893557)</f>
        <v>0</v>
      </c>
      <c r="AM123" s="99" t="n">
        <f aca="false">F123*AE123</f>
        <v>0</v>
      </c>
      <c r="AN123" s="99" t="n">
        <f aca="false">F123*AF123</f>
        <v>0</v>
      </c>
      <c r="AO123" s="98" t="s">
        <v>300</v>
      </c>
      <c r="AP123" s="98" t="s">
        <v>280</v>
      </c>
      <c r="AQ123" s="86" t="s">
        <v>112</v>
      </c>
    </row>
    <row r="124" customFormat="false" ht="12.75" hidden="false" customHeight="false" outlineLevel="0" collapsed="false">
      <c r="A124" s="100"/>
      <c r="B124" s="100"/>
      <c r="C124" s="100"/>
      <c r="D124" s="101" t="s">
        <v>281</v>
      </c>
      <c r="E124" s="100"/>
      <c r="F124" s="102" t="n">
        <v>91.902</v>
      </c>
      <c r="G124" s="100"/>
      <c r="H124" s="100"/>
      <c r="I124" s="100"/>
      <c r="J124" s="100"/>
      <c r="K124" s="100"/>
      <c r="L124" s="100"/>
      <c r="M124" s="100"/>
    </row>
    <row r="125" customFormat="false" ht="12.75" hidden="false" customHeight="false" outlineLevel="0" collapsed="false">
      <c r="A125" s="91"/>
      <c r="B125" s="92" t="s">
        <v>102</v>
      </c>
      <c r="C125" s="92" t="s">
        <v>318</v>
      </c>
      <c r="D125" s="92" t="s">
        <v>319</v>
      </c>
      <c r="E125" s="92"/>
      <c r="F125" s="92"/>
      <c r="G125" s="92"/>
      <c r="H125" s="93" t="n">
        <f aca="false">SUM(H126:H135)</f>
        <v>0</v>
      </c>
      <c r="I125" s="93" t="n">
        <f aca="false">SUM(I126:I135)</f>
        <v>0</v>
      </c>
      <c r="J125" s="93" t="n">
        <f aca="false">H125+I125</f>
        <v>0</v>
      </c>
      <c r="K125" s="94"/>
      <c r="L125" s="93" t="n">
        <f aca="false">SUM(L126:L135)</f>
        <v>396.273106</v>
      </c>
      <c r="M125" s="94"/>
      <c r="P125" s="95" t="n">
        <f aca="false">IF(Q125="PR",J125,SUM(O126:O135))</f>
        <v>0</v>
      </c>
      <c r="Q125" s="86" t="s">
        <v>106</v>
      </c>
      <c r="R125" s="95" t="n">
        <f aca="false">IF(Q125="HS",H125,0)</f>
        <v>0</v>
      </c>
      <c r="S125" s="95" t="n">
        <f aca="false">IF(Q125="HS",I125-P125,0)</f>
        <v>0</v>
      </c>
      <c r="T125" s="95" t="n">
        <f aca="false">IF(Q125="PS",H125,0)</f>
        <v>0</v>
      </c>
      <c r="U125" s="95" t="n">
        <f aca="false">IF(Q125="PS",I125-P125,0)</f>
        <v>0</v>
      </c>
      <c r="V125" s="95" t="n">
        <f aca="false">IF(Q125="MP",H125,0)</f>
        <v>0</v>
      </c>
      <c r="W125" s="95" t="n">
        <f aca="false">IF(Q125="MP",I125-P125,0)</f>
        <v>0</v>
      </c>
      <c r="X125" s="95" t="n">
        <f aca="false">IF(Q125="OM",H125,0)</f>
        <v>0</v>
      </c>
      <c r="Y125" s="86" t="s">
        <v>102</v>
      </c>
      <c r="AI125" s="95" t="n">
        <f aca="false">SUM(Z126:Z135)</f>
        <v>0</v>
      </c>
      <c r="AJ125" s="95" t="n">
        <f aca="false">SUM(AA126:AA135)</f>
        <v>0</v>
      </c>
      <c r="AK125" s="95" t="n">
        <f aca="false">SUM(AB126:AB135)</f>
        <v>0</v>
      </c>
    </row>
    <row r="126" customFormat="false" ht="12.75" hidden="false" customHeight="false" outlineLevel="0" collapsed="false">
      <c r="A126" s="64" t="s">
        <v>320</v>
      </c>
      <c r="B126" s="64" t="s">
        <v>102</v>
      </c>
      <c r="C126" s="64" t="s">
        <v>321</v>
      </c>
      <c r="D126" s="64" t="s">
        <v>322</v>
      </c>
      <c r="E126" s="64" t="s">
        <v>109</v>
      </c>
      <c r="F126" s="96" t="n">
        <v>157.95</v>
      </c>
      <c r="G126" s="96"/>
      <c r="H126" s="96" t="n">
        <f aca="false">F126*AE126</f>
        <v>0</v>
      </c>
      <c r="I126" s="96" t="n">
        <f aca="false">J126-H126</f>
        <v>0</v>
      </c>
      <c r="J126" s="96" t="n">
        <f aca="false">F126*G126</f>
        <v>0</v>
      </c>
      <c r="K126" s="96" t="n">
        <v>2.3634</v>
      </c>
      <c r="L126" s="96" t="n">
        <f aca="false">F126*K126</f>
        <v>373.29903</v>
      </c>
      <c r="M126" s="97" t="s">
        <v>110</v>
      </c>
      <c r="N126" s="98" t="s">
        <v>104</v>
      </c>
      <c r="O126" s="99" t="n">
        <f aca="false">IF(N126="5",I126,0)</f>
        <v>0</v>
      </c>
      <c r="Z126" s="99" t="n">
        <f aca="false">IF(AD126=0,J126,0)</f>
        <v>0</v>
      </c>
      <c r="AA126" s="99" t="n">
        <f aca="false">IF(AD126=15,J126,0)</f>
        <v>0</v>
      </c>
      <c r="AB126" s="99" t="n">
        <f aca="false">IF(AD126=21,J126,0)</f>
        <v>0</v>
      </c>
      <c r="AD126" s="99" t="n">
        <v>21</v>
      </c>
      <c r="AE126" s="99" t="n">
        <f aca="false">G126*0.789832312460217</f>
        <v>0</v>
      </c>
      <c r="AF126" s="99" t="n">
        <f aca="false">G126*(1-0.789832312460217)</f>
        <v>0</v>
      </c>
      <c r="AM126" s="99" t="n">
        <f aca="false">F126*AE126</f>
        <v>0</v>
      </c>
      <c r="AN126" s="99" t="n">
        <f aca="false">F126*AF126</f>
        <v>0</v>
      </c>
      <c r="AO126" s="98" t="s">
        <v>323</v>
      </c>
      <c r="AP126" s="98" t="s">
        <v>280</v>
      </c>
      <c r="AQ126" s="86" t="s">
        <v>112</v>
      </c>
    </row>
    <row r="127" customFormat="false" ht="12.75" hidden="false" customHeight="false" outlineLevel="0" collapsed="false">
      <c r="A127" s="100"/>
      <c r="B127" s="100"/>
      <c r="C127" s="100"/>
      <c r="D127" s="101" t="s">
        <v>324</v>
      </c>
      <c r="E127" s="100"/>
      <c r="F127" s="102" t="n">
        <v>148.35</v>
      </c>
      <c r="G127" s="100"/>
      <c r="H127" s="100"/>
      <c r="I127" s="100"/>
      <c r="J127" s="100"/>
      <c r="K127" s="100"/>
      <c r="L127" s="100"/>
      <c r="M127" s="100"/>
    </row>
    <row r="128" customFormat="false" ht="12.75" hidden="false" customHeight="false" outlineLevel="0" collapsed="false">
      <c r="A128" s="100"/>
      <c r="B128" s="100"/>
      <c r="C128" s="100"/>
      <c r="D128" s="101" t="s">
        <v>325</v>
      </c>
      <c r="E128" s="100"/>
      <c r="F128" s="102" t="n">
        <v>9.6</v>
      </c>
      <c r="G128" s="100"/>
      <c r="H128" s="100"/>
      <c r="I128" s="100"/>
      <c r="J128" s="100"/>
      <c r="K128" s="100"/>
      <c r="L128" s="100"/>
      <c r="M128" s="100"/>
    </row>
    <row r="129" customFormat="false" ht="12.75" hidden="false" customHeight="false" outlineLevel="0" collapsed="false">
      <c r="A129" s="64" t="s">
        <v>326</v>
      </c>
      <c r="B129" s="64" t="s">
        <v>102</v>
      </c>
      <c r="C129" s="64" t="s">
        <v>327</v>
      </c>
      <c r="D129" s="64" t="s">
        <v>328</v>
      </c>
      <c r="E129" s="64" t="s">
        <v>143</v>
      </c>
      <c r="F129" s="96" t="n">
        <v>377.6</v>
      </c>
      <c r="G129" s="96"/>
      <c r="H129" s="96" t="n">
        <f aca="false">F129*AE129</f>
        <v>0</v>
      </c>
      <c r="I129" s="96" t="n">
        <f aca="false">J129-H129</f>
        <v>0</v>
      </c>
      <c r="J129" s="96" t="n">
        <f aca="false">F129*G129</f>
        <v>0</v>
      </c>
      <c r="K129" s="96" t="n">
        <v>0.005</v>
      </c>
      <c r="L129" s="96" t="n">
        <f aca="false">F129*K129</f>
        <v>1.888</v>
      </c>
      <c r="M129" s="97" t="s">
        <v>110</v>
      </c>
      <c r="N129" s="98" t="s">
        <v>104</v>
      </c>
      <c r="O129" s="99" t="n">
        <f aca="false">IF(N129="5",I129,0)</f>
        <v>0</v>
      </c>
      <c r="Z129" s="99" t="n">
        <f aca="false">IF(AD129=0,J129,0)</f>
        <v>0</v>
      </c>
      <c r="AA129" s="99" t="n">
        <f aca="false">IF(AD129=15,J129,0)</f>
        <v>0</v>
      </c>
      <c r="AB129" s="99" t="n">
        <f aca="false">IF(AD129=21,J129,0)</f>
        <v>0</v>
      </c>
      <c r="AD129" s="99" t="n">
        <v>21</v>
      </c>
      <c r="AE129" s="99" t="n">
        <f aca="false">G129*0.485609756097561</f>
        <v>0</v>
      </c>
      <c r="AF129" s="99" t="n">
        <f aca="false">G129*(1-0.485609756097561)</f>
        <v>0</v>
      </c>
      <c r="AM129" s="99" t="n">
        <f aca="false">F129*AE129</f>
        <v>0</v>
      </c>
      <c r="AN129" s="99" t="n">
        <f aca="false">F129*AF129</f>
        <v>0</v>
      </c>
      <c r="AO129" s="98" t="s">
        <v>323</v>
      </c>
      <c r="AP129" s="98" t="s">
        <v>280</v>
      </c>
      <c r="AQ129" s="86" t="s">
        <v>112</v>
      </c>
    </row>
    <row r="130" customFormat="false" ht="12.75" hidden="false" customHeight="false" outlineLevel="0" collapsed="false">
      <c r="A130" s="100"/>
      <c r="B130" s="100"/>
      <c r="C130" s="100"/>
      <c r="D130" s="101" t="s">
        <v>329</v>
      </c>
      <c r="E130" s="100"/>
      <c r="F130" s="102" t="n">
        <v>377.6</v>
      </c>
      <c r="G130" s="100"/>
      <c r="H130" s="100"/>
      <c r="I130" s="100"/>
      <c r="J130" s="100"/>
      <c r="K130" s="100"/>
      <c r="L130" s="100"/>
      <c r="M130" s="100"/>
    </row>
    <row r="131" customFormat="false" ht="12.75" hidden="false" customHeight="false" outlineLevel="0" collapsed="false">
      <c r="A131" s="64" t="s">
        <v>330</v>
      </c>
      <c r="B131" s="64" t="s">
        <v>102</v>
      </c>
      <c r="C131" s="64" t="s">
        <v>331</v>
      </c>
      <c r="D131" s="64" t="s">
        <v>332</v>
      </c>
      <c r="E131" s="64" t="s">
        <v>154</v>
      </c>
      <c r="F131" s="96" t="n">
        <v>80.7</v>
      </c>
      <c r="G131" s="96"/>
      <c r="H131" s="96" t="n">
        <f aca="false">F131*AE131</f>
        <v>0</v>
      </c>
      <c r="I131" s="96" t="n">
        <f aca="false">J131-H131</f>
        <v>0</v>
      </c>
      <c r="J131" s="96" t="n">
        <f aca="false">F131*G131</f>
        <v>0</v>
      </c>
      <c r="K131" s="96" t="n">
        <v>0.12068</v>
      </c>
      <c r="L131" s="96" t="n">
        <f aca="false">F131*K131</f>
        <v>9.738876</v>
      </c>
      <c r="M131" s="97" t="s">
        <v>110</v>
      </c>
      <c r="N131" s="98" t="s">
        <v>104</v>
      </c>
      <c r="O131" s="99" t="n">
        <f aca="false">IF(N131="5",I131,0)</f>
        <v>0</v>
      </c>
      <c r="Z131" s="99" t="n">
        <f aca="false">IF(AD131=0,J131,0)</f>
        <v>0</v>
      </c>
      <c r="AA131" s="99" t="n">
        <f aca="false">IF(AD131=15,J131,0)</f>
        <v>0</v>
      </c>
      <c r="AB131" s="99" t="n">
        <f aca="false">IF(AD131=21,J131,0)</f>
        <v>0</v>
      </c>
      <c r="AD131" s="99" t="n">
        <v>21</v>
      </c>
      <c r="AE131" s="99" t="n">
        <f aca="false">G131*0.761303155744315</f>
        <v>0</v>
      </c>
      <c r="AF131" s="99" t="n">
        <f aca="false">G131*(1-0.761303155744315)</f>
        <v>0</v>
      </c>
      <c r="AM131" s="99" t="n">
        <f aca="false">F131*AE131</f>
        <v>0</v>
      </c>
      <c r="AN131" s="99" t="n">
        <f aca="false">F131*AF131</f>
        <v>0</v>
      </c>
      <c r="AO131" s="98" t="s">
        <v>323</v>
      </c>
      <c r="AP131" s="98" t="s">
        <v>280</v>
      </c>
      <c r="AQ131" s="86" t="s">
        <v>112</v>
      </c>
    </row>
    <row r="132" customFormat="false" ht="12.75" hidden="false" customHeight="false" outlineLevel="0" collapsed="false">
      <c r="A132" s="100"/>
      <c r="B132" s="100"/>
      <c r="C132" s="100"/>
      <c r="D132" s="101" t="s">
        <v>333</v>
      </c>
      <c r="E132" s="100"/>
      <c r="F132" s="102" t="n">
        <v>80.7</v>
      </c>
      <c r="G132" s="100"/>
      <c r="H132" s="100"/>
      <c r="I132" s="100"/>
      <c r="J132" s="100"/>
      <c r="K132" s="100"/>
      <c r="L132" s="100"/>
      <c r="M132" s="100"/>
    </row>
    <row r="133" customFormat="false" ht="12.75" hidden="false" customHeight="false" outlineLevel="0" collapsed="false">
      <c r="A133" s="64" t="s">
        <v>334</v>
      </c>
      <c r="B133" s="64" t="s">
        <v>102</v>
      </c>
      <c r="C133" s="64" t="s">
        <v>335</v>
      </c>
      <c r="D133" s="64" t="s">
        <v>336</v>
      </c>
      <c r="E133" s="64" t="s">
        <v>143</v>
      </c>
      <c r="F133" s="96" t="n">
        <v>31.52</v>
      </c>
      <c r="G133" s="96"/>
      <c r="H133" s="96" t="n">
        <f aca="false">F133*AE133</f>
        <v>0</v>
      </c>
      <c r="I133" s="96" t="n">
        <f aca="false">J133-H133</f>
        <v>0</v>
      </c>
      <c r="J133" s="96" t="n">
        <f aca="false">F133*G133</f>
        <v>0</v>
      </c>
      <c r="K133" s="96" t="n">
        <v>0</v>
      </c>
      <c r="L133" s="96" t="n">
        <f aca="false">F133*K133</f>
        <v>0</v>
      </c>
      <c r="M133" s="97" t="s">
        <v>110</v>
      </c>
      <c r="N133" s="98" t="s">
        <v>104</v>
      </c>
      <c r="O133" s="99" t="n">
        <f aca="false">IF(N133="5",I133,0)</f>
        <v>0</v>
      </c>
      <c r="Z133" s="99" t="n">
        <f aca="false">IF(AD133=0,J133,0)</f>
        <v>0</v>
      </c>
      <c r="AA133" s="99" t="n">
        <f aca="false">IF(AD133=15,J133,0)</f>
        <v>0</v>
      </c>
      <c r="AB133" s="99" t="n">
        <f aca="false">IF(AD133=21,J133,0)</f>
        <v>0</v>
      </c>
      <c r="AD133" s="99" t="n">
        <v>21</v>
      </c>
      <c r="AE133" s="99" t="n">
        <f aca="false">G133*0.262127078114325</f>
        <v>0</v>
      </c>
      <c r="AF133" s="99" t="n">
        <f aca="false">G133*(1-0.262127078114325)</f>
        <v>0</v>
      </c>
      <c r="AM133" s="99" t="n">
        <f aca="false">F133*AE133</f>
        <v>0</v>
      </c>
      <c r="AN133" s="99" t="n">
        <f aca="false">F133*AF133</f>
        <v>0</v>
      </c>
      <c r="AO133" s="98" t="s">
        <v>323</v>
      </c>
      <c r="AP133" s="98" t="s">
        <v>280</v>
      </c>
      <c r="AQ133" s="86" t="s">
        <v>112</v>
      </c>
    </row>
    <row r="134" customFormat="false" ht="12.75" hidden="false" customHeight="false" outlineLevel="0" collapsed="false">
      <c r="A134" s="100"/>
      <c r="B134" s="100"/>
      <c r="C134" s="100"/>
      <c r="D134" s="101" t="s">
        <v>337</v>
      </c>
      <c r="E134" s="100"/>
      <c r="F134" s="102" t="n">
        <v>31.52</v>
      </c>
      <c r="G134" s="100"/>
      <c r="H134" s="100"/>
      <c r="I134" s="100"/>
      <c r="J134" s="100"/>
      <c r="K134" s="100"/>
      <c r="L134" s="100"/>
      <c r="M134" s="100"/>
    </row>
    <row r="135" customFormat="false" ht="12.75" hidden="false" customHeight="false" outlineLevel="0" collapsed="false">
      <c r="A135" s="64" t="s">
        <v>338</v>
      </c>
      <c r="B135" s="64" t="s">
        <v>102</v>
      </c>
      <c r="C135" s="64" t="s">
        <v>339</v>
      </c>
      <c r="D135" s="64" t="s">
        <v>340</v>
      </c>
      <c r="E135" s="64" t="s">
        <v>143</v>
      </c>
      <c r="F135" s="96" t="n">
        <v>31.52</v>
      </c>
      <c r="G135" s="96"/>
      <c r="H135" s="96" t="n">
        <f aca="false">F135*AE135</f>
        <v>0</v>
      </c>
      <c r="I135" s="96" t="n">
        <f aca="false">J135-H135</f>
        <v>0</v>
      </c>
      <c r="J135" s="96" t="n">
        <f aca="false">F135*G135</f>
        <v>0</v>
      </c>
      <c r="K135" s="96" t="n">
        <v>0.36</v>
      </c>
      <c r="L135" s="96" t="n">
        <f aca="false">F135*K135</f>
        <v>11.3472</v>
      </c>
      <c r="M135" s="97" t="s">
        <v>110</v>
      </c>
      <c r="N135" s="98" t="s">
        <v>104</v>
      </c>
      <c r="O135" s="99" t="n">
        <f aca="false">IF(N135="5",I135,0)</f>
        <v>0</v>
      </c>
      <c r="Z135" s="99" t="n">
        <f aca="false">IF(AD135=0,J135,0)</f>
        <v>0</v>
      </c>
      <c r="AA135" s="99" t="n">
        <f aca="false">IF(AD135=15,J135,0)</f>
        <v>0</v>
      </c>
      <c r="AB135" s="99" t="n">
        <f aca="false">IF(AD135=21,J135,0)</f>
        <v>0</v>
      </c>
      <c r="AD135" s="99" t="n">
        <v>21</v>
      </c>
      <c r="AE135" s="99" t="n">
        <f aca="false">G135*0.639814460189795</f>
        <v>0</v>
      </c>
      <c r="AF135" s="99" t="n">
        <f aca="false">G135*(1-0.639814460189795)</f>
        <v>0</v>
      </c>
      <c r="AM135" s="99" t="n">
        <f aca="false">F135*AE135</f>
        <v>0</v>
      </c>
      <c r="AN135" s="99" t="n">
        <f aca="false">F135*AF135</f>
        <v>0</v>
      </c>
      <c r="AO135" s="98" t="s">
        <v>323</v>
      </c>
      <c r="AP135" s="98" t="s">
        <v>280</v>
      </c>
      <c r="AQ135" s="86" t="s">
        <v>112</v>
      </c>
    </row>
    <row r="136" customFormat="false" ht="12.75" hidden="false" customHeight="false" outlineLevel="0" collapsed="false">
      <c r="A136" s="100"/>
      <c r="B136" s="100"/>
      <c r="C136" s="100"/>
      <c r="D136" s="101" t="s">
        <v>337</v>
      </c>
      <c r="E136" s="100"/>
      <c r="F136" s="102" t="n">
        <v>31.52</v>
      </c>
      <c r="G136" s="100"/>
      <c r="H136" s="100"/>
      <c r="I136" s="100"/>
      <c r="J136" s="100"/>
      <c r="K136" s="100"/>
      <c r="L136" s="100"/>
      <c r="M136" s="100"/>
    </row>
    <row r="137" customFormat="false" ht="12.75" hidden="false" customHeight="false" outlineLevel="0" collapsed="false">
      <c r="A137" s="91"/>
      <c r="B137" s="92" t="s">
        <v>102</v>
      </c>
      <c r="C137" s="92" t="s">
        <v>341</v>
      </c>
      <c r="D137" s="92" t="s">
        <v>342</v>
      </c>
      <c r="E137" s="92"/>
      <c r="F137" s="92"/>
      <c r="G137" s="92"/>
      <c r="H137" s="93" t="n">
        <f aca="false">SUM(H138:H146)</f>
        <v>0</v>
      </c>
      <c r="I137" s="93" t="n">
        <f aca="false">SUM(I138:I146)</f>
        <v>0</v>
      </c>
      <c r="J137" s="93" t="n">
        <f aca="false">H137+I137</f>
        <v>0</v>
      </c>
      <c r="K137" s="94"/>
      <c r="L137" s="93" t="n">
        <f aca="false">SUM(L138:L146)</f>
        <v>0.984076</v>
      </c>
      <c r="M137" s="94"/>
      <c r="P137" s="95" t="n">
        <f aca="false">IF(Q137="PR",J137,SUM(O138:O146))</f>
        <v>0</v>
      </c>
      <c r="Q137" s="86" t="s">
        <v>106</v>
      </c>
      <c r="R137" s="95" t="n">
        <f aca="false">IF(Q137="HS",H137,0)</f>
        <v>0</v>
      </c>
      <c r="S137" s="95" t="n">
        <f aca="false">IF(Q137="HS",I137-P137,0)</f>
        <v>0</v>
      </c>
      <c r="T137" s="95" t="n">
        <f aca="false">IF(Q137="PS",H137,0)</f>
        <v>0</v>
      </c>
      <c r="U137" s="95" t="n">
        <f aca="false">IF(Q137="PS",I137-P137,0)</f>
        <v>0</v>
      </c>
      <c r="V137" s="95" t="n">
        <f aca="false">IF(Q137="MP",H137,0)</f>
        <v>0</v>
      </c>
      <c r="W137" s="95" t="n">
        <f aca="false">IF(Q137="MP",I137-P137,0)</f>
        <v>0</v>
      </c>
      <c r="X137" s="95" t="n">
        <f aca="false">IF(Q137="OM",H137,0)</f>
        <v>0</v>
      </c>
      <c r="Y137" s="86" t="s">
        <v>102</v>
      </c>
      <c r="AI137" s="95" t="n">
        <f aca="false">SUM(Z138:Z146)</f>
        <v>0</v>
      </c>
      <c r="AJ137" s="95" t="n">
        <f aca="false">SUM(AA138:AA146)</f>
        <v>0</v>
      </c>
      <c r="AK137" s="95" t="n">
        <f aca="false">SUM(AB138:AB146)</f>
        <v>0</v>
      </c>
    </row>
    <row r="138" customFormat="false" ht="12.75" hidden="false" customHeight="false" outlineLevel="0" collapsed="false">
      <c r="A138" s="64" t="s">
        <v>343</v>
      </c>
      <c r="B138" s="64" t="s">
        <v>102</v>
      </c>
      <c r="C138" s="64" t="s">
        <v>344</v>
      </c>
      <c r="D138" s="64" t="s">
        <v>345</v>
      </c>
      <c r="E138" s="64" t="s">
        <v>208</v>
      </c>
      <c r="F138" s="96" t="n">
        <v>12</v>
      </c>
      <c r="G138" s="96"/>
      <c r="H138" s="96" t="n">
        <f aca="false">F138*AE138</f>
        <v>0</v>
      </c>
      <c r="I138" s="96" t="n">
        <f aca="false">J138-H138</f>
        <v>0</v>
      </c>
      <c r="J138" s="96" t="n">
        <f aca="false">F138*G138</f>
        <v>0</v>
      </c>
      <c r="K138" s="96" t="n">
        <v>0.03083</v>
      </c>
      <c r="L138" s="96" t="n">
        <f aca="false">F138*K138</f>
        <v>0.36996</v>
      </c>
      <c r="M138" s="97" t="s">
        <v>110</v>
      </c>
      <c r="N138" s="98" t="s">
        <v>104</v>
      </c>
      <c r="O138" s="99" t="n">
        <f aca="false">IF(N138="5",I138,0)</f>
        <v>0</v>
      </c>
      <c r="Z138" s="99" t="n">
        <f aca="false">IF(AD138=0,J138,0)</f>
        <v>0</v>
      </c>
      <c r="AA138" s="99" t="n">
        <f aca="false">IF(AD138=15,J138,0)</f>
        <v>0</v>
      </c>
      <c r="AB138" s="99" t="n">
        <f aca="false">IF(AD138=21,J138,0)</f>
        <v>0</v>
      </c>
      <c r="AD138" s="99" t="n">
        <v>21</v>
      </c>
      <c r="AE138" s="99" t="n">
        <f aca="false">G138*0.529214290792186</f>
        <v>0</v>
      </c>
      <c r="AF138" s="99" t="n">
        <f aca="false">G138*(1-0.529214290792186)</f>
        <v>0</v>
      </c>
      <c r="AM138" s="99" t="n">
        <f aca="false">F138*AE138</f>
        <v>0</v>
      </c>
      <c r="AN138" s="99" t="n">
        <f aca="false">F138*AF138</f>
        <v>0</v>
      </c>
      <c r="AO138" s="98" t="s">
        <v>346</v>
      </c>
      <c r="AP138" s="98" t="s">
        <v>280</v>
      </c>
      <c r="AQ138" s="86" t="s">
        <v>112</v>
      </c>
    </row>
    <row r="139" customFormat="false" ht="12.75" hidden="false" customHeight="false" outlineLevel="0" collapsed="false">
      <c r="A139" s="100"/>
      <c r="B139" s="100"/>
      <c r="C139" s="100"/>
      <c r="D139" s="101" t="s">
        <v>165</v>
      </c>
      <c r="E139" s="100"/>
      <c r="F139" s="102" t="n">
        <v>12</v>
      </c>
      <c r="G139" s="100"/>
      <c r="H139" s="100"/>
      <c r="I139" s="100"/>
      <c r="J139" s="100"/>
      <c r="K139" s="100"/>
      <c r="L139" s="100"/>
      <c r="M139" s="100"/>
    </row>
    <row r="140" customFormat="false" ht="12.75" hidden="false" customHeight="false" outlineLevel="0" collapsed="false">
      <c r="A140" s="64" t="s">
        <v>347</v>
      </c>
      <c r="B140" s="64" t="s">
        <v>102</v>
      </c>
      <c r="C140" s="64" t="s">
        <v>348</v>
      </c>
      <c r="D140" s="64" t="s">
        <v>349</v>
      </c>
      <c r="E140" s="64" t="s">
        <v>208</v>
      </c>
      <c r="F140" s="96" t="n">
        <v>2</v>
      </c>
      <c r="G140" s="96"/>
      <c r="H140" s="96" t="n">
        <f aca="false">F140*AE140</f>
        <v>0</v>
      </c>
      <c r="I140" s="96" t="n">
        <f aca="false">J140-H140</f>
        <v>0</v>
      </c>
      <c r="J140" s="96" t="n">
        <f aca="false">F140*G140</f>
        <v>0</v>
      </c>
      <c r="K140" s="96" t="n">
        <v>0.03111</v>
      </c>
      <c r="L140" s="96" t="n">
        <f aca="false">F140*K140</f>
        <v>0.06222</v>
      </c>
      <c r="M140" s="97" t="s">
        <v>110</v>
      </c>
      <c r="N140" s="98" t="s">
        <v>104</v>
      </c>
      <c r="O140" s="99" t="n">
        <f aca="false">IF(N140="5",I140,0)</f>
        <v>0</v>
      </c>
      <c r="Z140" s="99" t="n">
        <f aca="false">IF(AD140=0,J140,0)</f>
        <v>0</v>
      </c>
      <c r="AA140" s="99" t="n">
        <f aca="false">IF(AD140=15,J140,0)</f>
        <v>0</v>
      </c>
      <c r="AB140" s="99" t="n">
        <f aca="false">IF(AD140=21,J140,0)</f>
        <v>0</v>
      </c>
      <c r="AD140" s="99" t="n">
        <v>21</v>
      </c>
      <c r="AE140" s="99" t="n">
        <f aca="false">G140*0.532903862882938</f>
        <v>0</v>
      </c>
      <c r="AF140" s="99" t="n">
        <f aca="false">G140*(1-0.532903862882938)</f>
        <v>0</v>
      </c>
      <c r="AM140" s="99" t="n">
        <f aca="false">F140*AE140</f>
        <v>0</v>
      </c>
      <c r="AN140" s="99" t="n">
        <f aca="false">F140*AF140</f>
        <v>0</v>
      </c>
      <c r="AO140" s="98" t="s">
        <v>346</v>
      </c>
      <c r="AP140" s="98" t="s">
        <v>280</v>
      </c>
      <c r="AQ140" s="86" t="s">
        <v>112</v>
      </c>
    </row>
    <row r="141" customFormat="false" ht="12.75" hidden="false" customHeight="false" outlineLevel="0" collapsed="false">
      <c r="A141" s="100"/>
      <c r="B141" s="100"/>
      <c r="C141" s="100"/>
      <c r="D141" s="101" t="s">
        <v>114</v>
      </c>
      <c r="E141" s="100"/>
      <c r="F141" s="102" t="n">
        <v>2</v>
      </c>
      <c r="G141" s="100"/>
      <c r="H141" s="100"/>
      <c r="I141" s="100"/>
      <c r="J141" s="100"/>
      <c r="K141" s="100"/>
      <c r="L141" s="100"/>
      <c r="M141" s="100"/>
    </row>
    <row r="142" customFormat="false" ht="12.75" hidden="false" customHeight="false" outlineLevel="0" collapsed="false">
      <c r="A142" s="64" t="s">
        <v>350</v>
      </c>
      <c r="B142" s="64" t="s">
        <v>102</v>
      </c>
      <c r="C142" s="64" t="s">
        <v>351</v>
      </c>
      <c r="D142" s="64" t="s">
        <v>352</v>
      </c>
      <c r="E142" s="64" t="s">
        <v>208</v>
      </c>
      <c r="F142" s="96" t="n">
        <v>3</v>
      </c>
      <c r="G142" s="96"/>
      <c r="H142" s="96" t="n">
        <f aca="false">F142*AE142</f>
        <v>0</v>
      </c>
      <c r="I142" s="96" t="n">
        <f aca="false">J142-H142</f>
        <v>0</v>
      </c>
      <c r="J142" s="96" t="n">
        <f aca="false">F142*G142</f>
        <v>0</v>
      </c>
      <c r="K142" s="96" t="n">
        <v>0.03772</v>
      </c>
      <c r="L142" s="96" t="n">
        <f aca="false">F142*K142</f>
        <v>0.11316</v>
      </c>
      <c r="M142" s="97" t="s">
        <v>110</v>
      </c>
      <c r="N142" s="98" t="s">
        <v>104</v>
      </c>
      <c r="O142" s="99" t="n">
        <f aca="false">IF(N142="5",I142,0)</f>
        <v>0</v>
      </c>
      <c r="Z142" s="99" t="n">
        <f aca="false">IF(AD142=0,J142,0)</f>
        <v>0</v>
      </c>
      <c r="AA142" s="99" t="n">
        <f aca="false">IF(AD142=15,J142,0)</f>
        <v>0</v>
      </c>
      <c r="AB142" s="99" t="n">
        <f aca="false">IF(AD142=21,J142,0)</f>
        <v>0</v>
      </c>
      <c r="AD142" s="99" t="n">
        <v>21</v>
      </c>
      <c r="AE142" s="99" t="n">
        <f aca="false">G142*0.0417355371900826</f>
        <v>0</v>
      </c>
      <c r="AF142" s="99" t="n">
        <f aca="false">G142*(1-0.0417355371900826)</f>
        <v>0</v>
      </c>
      <c r="AM142" s="99" t="n">
        <f aca="false">F142*AE142</f>
        <v>0</v>
      </c>
      <c r="AN142" s="99" t="n">
        <f aca="false">F142*AF142</f>
        <v>0</v>
      </c>
      <c r="AO142" s="98" t="s">
        <v>346</v>
      </c>
      <c r="AP142" s="98" t="s">
        <v>280</v>
      </c>
      <c r="AQ142" s="86" t="s">
        <v>112</v>
      </c>
    </row>
    <row r="143" customFormat="false" ht="12.75" hidden="false" customHeight="false" outlineLevel="0" collapsed="false">
      <c r="A143" s="100"/>
      <c r="B143" s="100"/>
      <c r="C143" s="100"/>
      <c r="D143" s="101" t="s">
        <v>118</v>
      </c>
      <c r="E143" s="100"/>
      <c r="F143" s="102" t="n">
        <v>3</v>
      </c>
      <c r="G143" s="100"/>
      <c r="H143" s="100"/>
      <c r="I143" s="100"/>
      <c r="J143" s="100"/>
      <c r="K143" s="100"/>
      <c r="L143" s="100"/>
      <c r="M143" s="100"/>
    </row>
    <row r="144" customFormat="false" ht="12.75" hidden="false" customHeight="false" outlineLevel="0" collapsed="false">
      <c r="A144" s="103" t="s">
        <v>353</v>
      </c>
      <c r="B144" s="103" t="s">
        <v>102</v>
      </c>
      <c r="C144" s="103" t="s">
        <v>354</v>
      </c>
      <c r="D144" s="103" t="s">
        <v>355</v>
      </c>
      <c r="E144" s="103" t="s">
        <v>208</v>
      </c>
      <c r="F144" s="104" t="n">
        <v>3</v>
      </c>
      <c r="G144" s="104"/>
      <c r="H144" s="104" t="n">
        <f aca="false">F144*AE144</f>
        <v>0</v>
      </c>
      <c r="I144" s="104" t="n">
        <f aca="false">J144-H144</f>
        <v>0</v>
      </c>
      <c r="J144" s="104" t="n">
        <f aca="false">F144*G144</f>
        <v>0</v>
      </c>
      <c r="K144" s="104" t="n">
        <v>0.0177</v>
      </c>
      <c r="L144" s="104" t="n">
        <f aca="false">F144*K144</f>
        <v>0.0531</v>
      </c>
      <c r="M144" s="105" t="s">
        <v>110</v>
      </c>
      <c r="N144" s="106" t="s">
        <v>232</v>
      </c>
      <c r="O144" s="107" t="n">
        <f aca="false">IF(N144="5",I144,0)</f>
        <v>0</v>
      </c>
      <c r="Z144" s="107" t="n">
        <f aca="false">IF(AD144=0,J144,0)</f>
        <v>0</v>
      </c>
      <c r="AA144" s="107" t="n">
        <f aca="false">IF(AD144=15,J144,0)</f>
        <v>0</v>
      </c>
      <c r="AB144" s="107" t="n">
        <f aca="false">IF(AD144=21,J144,0)</f>
        <v>0</v>
      </c>
      <c r="AD144" s="99" t="n">
        <v>21</v>
      </c>
      <c r="AE144" s="99" t="n">
        <f aca="false">G144*1</f>
        <v>0</v>
      </c>
      <c r="AF144" s="99" t="n">
        <f aca="false">G144*(1-1)</f>
        <v>0</v>
      </c>
      <c r="AM144" s="99" t="n">
        <f aca="false">F144*AE144</f>
        <v>0</v>
      </c>
      <c r="AN144" s="99" t="n">
        <f aca="false">F144*AF144</f>
        <v>0</v>
      </c>
      <c r="AO144" s="98" t="s">
        <v>346</v>
      </c>
      <c r="AP144" s="98" t="s">
        <v>280</v>
      </c>
      <c r="AQ144" s="86" t="s">
        <v>112</v>
      </c>
    </row>
    <row r="145" customFormat="false" ht="12.75" hidden="false" customHeight="false" outlineLevel="0" collapsed="false">
      <c r="A145" s="100"/>
      <c r="B145" s="100"/>
      <c r="C145" s="100"/>
      <c r="D145" s="101" t="s">
        <v>118</v>
      </c>
      <c r="E145" s="100"/>
      <c r="F145" s="102" t="n">
        <v>3</v>
      </c>
      <c r="G145" s="100"/>
      <c r="H145" s="100"/>
      <c r="I145" s="100"/>
      <c r="J145" s="100"/>
      <c r="K145" s="100"/>
      <c r="L145" s="100"/>
      <c r="M145" s="100"/>
    </row>
    <row r="146" customFormat="false" ht="12.75" hidden="false" customHeight="false" outlineLevel="0" collapsed="false">
      <c r="A146" s="64" t="s">
        <v>356</v>
      </c>
      <c r="B146" s="64" t="s">
        <v>102</v>
      </c>
      <c r="C146" s="64" t="s">
        <v>357</v>
      </c>
      <c r="D146" s="64" t="s">
        <v>358</v>
      </c>
      <c r="E146" s="64" t="s">
        <v>154</v>
      </c>
      <c r="F146" s="96" t="n">
        <v>91.6</v>
      </c>
      <c r="G146" s="96"/>
      <c r="H146" s="96" t="n">
        <f aca="false">F146*AE146</f>
        <v>0</v>
      </c>
      <c r="I146" s="96" t="n">
        <f aca="false">J146-H146</f>
        <v>0</v>
      </c>
      <c r="J146" s="96" t="n">
        <f aca="false">F146*G146</f>
        <v>0</v>
      </c>
      <c r="K146" s="96" t="n">
        <v>0.00421</v>
      </c>
      <c r="L146" s="96" t="n">
        <f aca="false">F146*K146</f>
        <v>0.385636</v>
      </c>
      <c r="M146" s="97" t="s">
        <v>110</v>
      </c>
      <c r="N146" s="98" t="s">
        <v>104</v>
      </c>
      <c r="O146" s="99" t="n">
        <f aca="false">IF(N146="5",I146,0)</f>
        <v>0</v>
      </c>
      <c r="Z146" s="99" t="n">
        <f aca="false">IF(AD146=0,J146,0)</f>
        <v>0</v>
      </c>
      <c r="AA146" s="99" t="n">
        <f aca="false">IF(AD146=15,J146,0)</f>
        <v>0</v>
      </c>
      <c r="AB146" s="99" t="n">
        <f aca="false">IF(AD146=21,J146,0)</f>
        <v>0</v>
      </c>
      <c r="AD146" s="99" t="n">
        <v>21</v>
      </c>
      <c r="AE146" s="99" t="n">
        <f aca="false">G146*0.563279095957439</f>
        <v>0</v>
      </c>
      <c r="AF146" s="99" t="n">
        <f aca="false">G146*(1-0.563279095957439)</f>
        <v>0</v>
      </c>
      <c r="AM146" s="99" t="n">
        <f aca="false">F146*AE146</f>
        <v>0</v>
      </c>
      <c r="AN146" s="99" t="n">
        <f aca="false">F146*AF146</f>
        <v>0</v>
      </c>
      <c r="AO146" s="98" t="s">
        <v>346</v>
      </c>
      <c r="AP146" s="98" t="s">
        <v>280</v>
      </c>
      <c r="AQ146" s="86" t="s">
        <v>112</v>
      </c>
    </row>
    <row r="147" customFormat="false" ht="12.75" hidden="false" customHeight="false" outlineLevel="0" collapsed="false">
      <c r="A147" s="100"/>
      <c r="B147" s="100"/>
      <c r="C147" s="100"/>
      <c r="D147" s="101" t="s">
        <v>359</v>
      </c>
      <c r="E147" s="100"/>
      <c r="F147" s="102" t="n">
        <v>91.6</v>
      </c>
      <c r="G147" s="100"/>
      <c r="H147" s="100"/>
      <c r="I147" s="100"/>
      <c r="J147" s="100"/>
      <c r="K147" s="100"/>
      <c r="L147" s="100"/>
      <c r="M147" s="100"/>
    </row>
    <row r="148" customFormat="false" ht="12.75" hidden="false" customHeight="false" outlineLevel="0" collapsed="false">
      <c r="A148" s="91"/>
      <c r="B148" s="92" t="s">
        <v>102</v>
      </c>
      <c r="C148" s="92" t="s">
        <v>360</v>
      </c>
      <c r="D148" s="92" t="s">
        <v>361</v>
      </c>
      <c r="E148" s="92"/>
      <c r="F148" s="92"/>
      <c r="G148" s="92"/>
      <c r="H148" s="93" t="n">
        <f aca="false">SUM(H149:H167)</f>
        <v>0</v>
      </c>
      <c r="I148" s="93" t="n">
        <f aca="false">SUM(I149:I167)</f>
        <v>0</v>
      </c>
      <c r="J148" s="93" t="n">
        <f aca="false">H148+I148</f>
        <v>0</v>
      </c>
      <c r="K148" s="94"/>
      <c r="L148" s="93" t="n">
        <f aca="false">SUM(L149:L167)</f>
        <v>11.4497736</v>
      </c>
      <c r="M148" s="94"/>
      <c r="P148" s="95" t="n">
        <f aca="false">IF(Q148="PR",J148,SUM(O149:O167))</f>
        <v>0</v>
      </c>
      <c r="Q148" s="86" t="s">
        <v>362</v>
      </c>
      <c r="R148" s="95" t="n">
        <f aca="false">IF(Q148="HS",H148,0)</f>
        <v>0</v>
      </c>
      <c r="S148" s="95" t="n">
        <f aca="false">IF(Q148="HS",I148-P148,0)</f>
        <v>0</v>
      </c>
      <c r="T148" s="95" t="n">
        <f aca="false">IF(Q148="PS",H148,0)</f>
        <v>0</v>
      </c>
      <c r="U148" s="95" t="n">
        <f aca="false">IF(Q148="PS",I148-P148,0)</f>
        <v>0</v>
      </c>
      <c r="V148" s="95" t="n">
        <f aca="false">IF(Q148="MP",H148,0)</f>
        <v>0</v>
      </c>
      <c r="W148" s="95" t="n">
        <f aca="false">IF(Q148="MP",I148-P148,0)</f>
        <v>0</v>
      </c>
      <c r="X148" s="95" t="n">
        <f aca="false">IF(Q148="OM",H148,0)</f>
        <v>0</v>
      </c>
      <c r="Y148" s="86" t="s">
        <v>102</v>
      </c>
      <c r="AI148" s="95" t="n">
        <f aca="false">SUM(Z149:Z167)</f>
        <v>0</v>
      </c>
      <c r="AJ148" s="95" t="n">
        <f aca="false">SUM(AA149:AA167)</f>
        <v>0</v>
      </c>
      <c r="AK148" s="95" t="n">
        <f aca="false">SUM(AB149:AB167)</f>
        <v>0</v>
      </c>
    </row>
    <row r="149" customFormat="false" ht="12.75" hidden="false" customHeight="false" outlineLevel="0" collapsed="false">
      <c r="A149" s="64" t="s">
        <v>363</v>
      </c>
      <c r="B149" s="64" t="s">
        <v>102</v>
      </c>
      <c r="C149" s="64" t="s">
        <v>364</v>
      </c>
      <c r="D149" s="64" t="s">
        <v>365</v>
      </c>
      <c r="E149" s="64" t="s">
        <v>143</v>
      </c>
      <c r="F149" s="96" t="n">
        <v>988.99</v>
      </c>
      <c r="G149" s="96"/>
      <c r="H149" s="96" t="n">
        <f aca="false">F149*AE149</f>
        <v>0</v>
      </c>
      <c r="I149" s="96" t="n">
        <f aca="false">J149-H149</f>
        <v>0</v>
      </c>
      <c r="J149" s="96" t="n">
        <f aca="false">F149*G149</f>
        <v>0</v>
      </c>
      <c r="K149" s="96" t="n">
        <v>0</v>
      </c>
      <c r="L149" s="96" t="n">
        <f aca="false">F149*K149</f>
        <v>0</v>
      </c>
      <c r="M149" s="97" t="s">
        <v>110</v>
      </c>
      <c r="N149" s="98" t="s">
        <v>104</v>
      </c>
      <c r="O149" s="99" t="n">
        <f aca="false">IF(N149="5",I149,0)</f>
        <v>0</v>
      </c>
      <c r="Z149" s="99" t="n">
        <f aca="false">IF(AD149=0,J149,0)</f>
        <v>0</v>
      </c>
      <c r="AA149" s="99" t="n">
        <f aca="false">IF(AD149=15,J149,0)</f>
        <v>0</v>
      </c>
      <c r="AB149" s="99" t="n">
        <f aca="false">IF(AD149=21,J149,0)</f>
        <v>0</v>
      </c>
      <c r="AD149" s="99" t="n">
        <v>21</v>
      </c>
      <c r="AE149" s="99" t="n">
        <f aca="false">G149*0</f>
        <v>0</v>
      </c>
      <c r="AF149" s="99" t="n">
        <f aca="false">G149*(1-0)</f>
        <v>0</v>
      </c>
      <c r="AM149" s="99" t="n">
        <f aca="false">F149*AE149</f>
        <v>0</v>
      </c>
      <c r="AN149" s="99" t="n">
        <f aca="false">F149*AF149</f>
        <v>0</v>
      </c>
      <c r="AO149" s="98" t="s">
        <v>366</v>
      </c>
      <c r="AP149" s="98" t="s">
        <v>367</v>
      </c>
      <c r="AQ149" s="86" t="s">
        <v>112</v>
      </c>
    </row>
    <row r="150" customFormat="false" ht="12.75" hidden="false" customHeight="false" outlineLevel="0" collapsed="false">
      <c r="A150" s="100"/>
      <c r="B150" s="100"/>
      <c r="C150" s="100"/>
      <c r="D150" s="101" t="s">
        <v>368</v>
      </c>
      <c r="E150" s="100"/>
      <c r="F150" s="102" t="n">
        <v>988.99</v>
      </c>
      <c r="G150" s="100"/>
      <c r="H150" s="100"/>
      <c r="I150" s="100"/>
      <c r="J150" s="100"/>
      <c r="K150" s="100"/>
      <c r="L150" s="100"/>
      <c r="M150" s="100"/>
    </row>
    <row r="151" customFormat="false" ht="12.75" hidden="false" customHeight="false" outlineLevel="0" collapsed="false">
      <c r="A151" s="103" t="s">
        <v>369</v>
      </c>
      <c r="B151" s="103" t="s">
        <v>102</v>
      </c>
      <c r="C151" s="103" t="s">
        <v>370</v>
      </c>
      <c r="D151" s="103" t="s">
        <v>371</v>
      </c>
      <c r="E151" s="103" t="s">
        <v>143</v>
      </c>
      <c r="F151" s="104" t="n">
        <v>1137.34</v>
      </c>
      <c r="G151" s="104"/>
      <c r="H151" s="104" t="n">
        <f aca="false">F151*AE151</f>
        <v>0</v>
      </c>
      <c r="I151" s="104" t="n">
        <f aca="false">J151-H151</f>
        <v>0</v>
      </c>
      <c r="J151" s="104" t="n">
        <f aca="false">F151*G151</f>
        <v>0</v>
      </c>
      <c r="K151" s="104" t="n">
        <v>0.0002</v>
      </c>
      <c r="L151" s="104" t="n">
        <f aca="false">F151*K151</f>
        <v>0.227468</v>
      </c>
      <c r="M151" s="105" t="s">
        <v>110</v>
      </c>
      <c r="N151" s="106" t="s">
        <v>232</v>
      </c>
      <c r="O151" s="107" t="n">
        <f aca="false">IF(N151="5",I151,0)</f>
        <v>0</v>
      </c>
      <c r="Z151" s="107" t="n">
        <f aca="false">IF(AD151=0,J151,0)</f>
        <v>0</v>
      </c>
      <c r="AA151" s="107" t="n">
        <f aca="false">IF(AD151=15,J151,0)</f>
        <v>0</v>
      </c>
      <c r="AB151" s="107" t="n">
        <f aca="false">IF(AD151=21,J151,0)</f>
        <v>0</v>
      </c>
      <c r="AD151" s="99" t="n">
        <v>21</v>
      </c>
      <c r="AE151" s="99" t="n">
        <f aca="false">G151*1</f>
        <v>0</v>
      </c>
      <c r="AF151" s="99" t="n">
        <f aca="false">G151*(1-1)</f>
        <v>0</v>
      </c>
      <c r="AM151" s="99" t="n">
        <f aca="false">F151*AE151</f>
        <v>0</v>
      </c>
      <c r="AN151" s="99" t="n">
        <f aca="false">F151*AF151</f>
        <v>0</v>
      </c>
      <c r="AO151" s="98" t="s">
        <v>366</v>
      </c>
      <c r="AP151" s="98" t="s">
        <v>367</v>
      </c>
      <c r="AQ151" s="86" t="s">
        <v>112</v>
      </c>
    </row>
    <row r="152" customFormat="false" ht="12.75" hidden="false" customHeight="false" outlineLevel="0" collapsed="false">
      <c r="A152" s="100"/>
      <c r="B152" s="100"/>
      <c r="C152" s="100"/>
      <c r="D152" s="101" t="s">
        <v>372</v>
      </c>
      <c r="E152" s="100"/>
      <c r="F152" s="102" t="n">
        <v>988.99</v>
      </c>
      <c r="G152" s="100"/>
      <c r="H152" s="100"/>
      <c r="I152" s="100"/>
      <c r="J152" s="100"/>
      <c r="K152" s="100"/>
      <c r="L152" s="100"/>
      <c r="M152" s="100"/>
    </row>
    <row r="153" customFormat="false" ht="12.75" hidden="false" customHeight="false" outlineLevel="0" collapsed="false">
      <c r="A153" s="100"/>
      <c r="B153" s="100"/>
      <c r="C153" s="100"/>
      <c r="D153" s="101" t="s">
        <v>373</v>
      </c>
      <c r="E153" s="100"/>
      <c r="F153" s="102" t="n">
        <v>148.35</v>
      </c>
      <c r="G153" s="100"/>
      <c r="H153" s="100"/>
      <c r="I153" s="100"/>
      <c r="J153" s="100"/>
      <c r="K153" s="100"/>
      <c r="L153" s="100"/>
      <c r="M153" s="100"/>
    </row>
    <row r="154" customFormat="false" ht="12.75" hidden="false" customHeight="false" outlineLevel="0" collapsed="false">
      <c r="A154" s="64" t="s">
        <v>374</v>
      </c>
      <c r="B154" s="64" t="s">
        <v>102</v>
      </c>
      <c r="C154" s="64" t="s">
        <v>375</v>
      </c>
      <c r="D154" s="64" t="s">
        <v>376</v>
      </c>
      <c r="E154" s="64" t="s">
        <v>143</v>
      </c>
      <c r="F154" s="96" t="n">
        <v>988.99</v>
      </c>
      <c r="G154" s="96"/>
      <c r="H154" s="96" t="n">
        <f aca="false">F154*AE154</f>
        <v>0</v>
      </c>
      <c r="I154" s="96" t="n">
        <f aca="false">J154-H154</f>
        <v>0</v>
      </c>
      <c r="J154" s="96" t="n">
        <f aca="false">F154*G154</f>
        <v>0</v>
      </c>
      <c r="K154" s="96" t="n">
        <v>0</v>
      </c>
      <c r="L154" s="96" t="n">
        <f aca="false">F154*K154</f>
        <v>0</v>
      </c>
      <c r="M154" s="97" t="s">
        <v>110</v>
      </c>
      <c r="N154" s="98" t="s">
        <v>104</v>
      </c>
      <c r="O154" s="99" t="n">
        <f aca="false">IF(N154="5",I154,0)</f>
        <v>0</v>
      </c>
      <c r="Z154" s="99" t="n">
        <f aca="false">IF(AD154=0,J154,0)</f>
        <v>0</v>
      </c>
      <c r="AA154" s="99" t="n">
        <f aca="false">IF(AD154=15,J154,0)</f>
        <v>0</v>
      </c>
      <c r="AB154" s="99" t="n">
        <f aca="false">IF(AD154=21,J154,0)</f>
        <v>0</v>
      </c>
      <c r="AD154" s="99" t="n">
        <v>21</v>
      </c>
      <c r="AE154" s="99" t="n">
        <f aca="false">G154*0</f>
        <v>0</v>
      </c>
      <c r="AF154" s="99" t="n">
        <f aca="false">G154*(1-0)</f>
        <v>0</v>
      </c>
      <c r="AM154" s="99" t="n">
        <f aca="false">F154*AE154</f>
        <v>0</v>
      </c>
      <c r="AN154" s="99" t="n">
        <f aca="false">F154*AF154</f>
        <v>0</v>
      </c>
      <c r="AO154" s="98" t="s">
        <v>366</v>
      </c>
      <c r="AP154" s="98" t="s">
        <v>367</v>
      </c>
      <c r="AQ154" s="86" t="s">
        <v>112</v>
      </c>
    </row>
    <row r="155" customFormat="false" ht="12.75" hidden="false" customHeight="false" outlineLevel="0" collapsed="false">
      <c r="A155" s="100"/>
      <c r="B155" s="100"/>
      <c r="C155" s="100"/>
      <c r="D155" s="101" t="s">
        <v>368</v>
      </c>
      <c r="E155" s="100"/>
      <c r="F155" s="102" t="n">
        <v>988.99</v>
      </c>
      <c r="G155" s="100"/>
      <c r="H155" s="100"/>
      <c r="I155" s="100"/>
      <c r="J155" s="100"/>
      <c r="K155" s="100"/>
      <c r="L155" s="100"/>
      <c r="M155" s="100"/>
    </row>
    <row r="156" customFormat="false" ht="12.75" hidden="false" customHeight="false" outlineLevel="0" collapsed="false">
      <c r="A156" s="103" t="s">
        <v>377</v>
      </c>
      <c r="B156" s="103" t="s">
        <v>102</v>
      </c>
      <c r="C156" s="103" t="s">
        <v>370</v>
      </c>
      <c r="D156" s="103" t="s">
        <v>371</v>
      </c>
      <c r="E156" s="103" t="s">
        <v>143</v>
      </c>
      <c r="F156" s="104" t="n">
        <v>1137.34</v>
      </c>
      <c r="G156" s="104"/>
      <c r="H156" s="104" t="n">
        <f aca="false">F156*AE156</f>
        <v>0</v>
      </c>
      <c r="I156" s="104" t="n">
        <f aca="false">J156-H156</f>
        <v>0</v>
      </c>
      <c r="J156" s="104" t="n">
        <f aca="false">F156*G156</f>
        <v>0</v>
      </c>
      <c r="K156" s="104" t="n">
        <v>0.0002</v>
      </c>
      <c r="L156" s="104" t="n">
        <f aca="false">F156*K156</f>
        <v>0.227468</v>
      </c>
      <c r="M156" s="105" t="s">
        <v>110</v>
      </c>
      <c r="N156" s="106" t="s">
        <v>232</v>
      </c>
      <c r="O156" s="107" t="n">
        <f aca="false">IF(N156="5",I156,0)</f>
        <v>0</v>
      </c>
      <c r="Z156" s="107" t="n">
        <f aca="false">IF(AD156=0,J156,0)</f>
        <v>0</v>
      </c>
      <c r="AA156" s="107" t="n">
        <f aca="false">IF(AD156=15,J156,0)</f>
        <v>0</v>
      </c>
      <c r="AB156" s="107" t="n">
        <f aca="false">IF(AD156=21,J156,0)</f>
        <v>0</v>
      </c>
      <c r="AD156" s="99" t="n">
        <v>21</v>
      </c>
      <c r="AE156" s="99" t="n">
        <f aca="false">G156*1</f>
        <v>0</v>
      </c>
      <c r="AF156" s="99" t="n">
        <f aca="false">G156*(1-1)</f>
        <v>0</v>
      </c>
      <c r="AM156" s="99" t="n">
        <f aca="false">F156*AE156</f>
        <v>0</v>
      </c>
      <c r="AN156" s="99" t="n">
        <f aca="false">F156*AF156</f>
        <v>0</v>
      </c>
      <c r="AO156" s="98" t="s">
        <v>366</v>
      </c>
      <c r="AP156" s="98" t="s">
        <v>367</v>
      </c>
      <c r="AQ156" s="86" t="s">
        <v>112</v>
      </c>
    </row>
    <row r="157" customFormat="false" ht="12.75" hidden="false" customHeight="false" outlineLevel="0" collapsed="false">
      <c r="A157" s="100"/>
      <c r="B157" s="100"/>
      <c r="C157" s="100"/>
      <c r="D157" s="101" t="s">
        <v>372</v>
      </c>
      <c r="E157" s="100"/>
      <c r="F157" s="102" t="n">
        <v>988.99</v>
      </c>
      <c r="G157" s="100"/>
      <c r="H157" s="100"/>
      <c r="I157" s="100"/>
      <c r="J157" s="100"/>
      <c r="K157" s="100"/>
      <c r="L157" s="100"/>
      <c r="M157" s="100"/>
    </row>
    <row r="158" customFormat="false" ht="12.75" hidden="false" customHeight="false" outlineLevel="0" collapsed="false">
      <c r="A158" s="100"/>
      <c r="B158" s="100"/>
      <c r="C158" s="100"/>
      <c r="D158" s="101" t="s">
        <v>373</v>
      </c>
      <c r="E158" s="100"/>
      <c r="F158" s="102" t="n">
        <v>148.35</v>
      </c>
      <c r="G158" s="100"/>
      <c r="H158" s="100"/>
      <c r="I158" s="100"/>
      <c r="J158" s="100"/>
      <c r="K158" s="100"/>
      <c r="L158" s="100"/>
      <c r="M158" s="100"/>
    </row>
    <row r="159" customFormat="false" ht="12.75" hidden="false" customHeight="false" outlineLevel="0" collapsed="false">
      <c r="A159" s="64" t="s">
        <v>264</v>
      </c>
      <c r="B159" s="64" t="s">
        <v>102</v>
      </c>
      <c r="C159" s="64" t="s">
        <v>378</v>
      </c>
      <c r="D159" s="64" t="s">
        <v>379</v>
      </c>
      <c r="E159" s="64" t="s">
        <v>143</v>
      </c>
      <c r="F159" s="96" t="n">
        <v>988.99</v>
      </c>
      <c r="G159" s="96"/>
      <c r="H159" s="96" t="n">
        <f aca="false">F159*AE159</f>
        <v>0</v>
      </c>
      <c r="I159" s="96" t="n">
        <f aca="false">J159-H159</f>
        <v>0</v>
      </c>
      <c r="J159" s="96" t="n">
        <f aca="false">F159*G159</f>
        <v>0</v>
      </c>
      <c r="K159" s="96" t="n">
        <v>0</v>
      </c>
      <c r="L159" s="96" t="n">
        <f aca="false">F159*K159</f>
        <v>0</v>
      </c>
      <c r="M159" s="97" t="s">
        <v>110</v>
      </c>
      <c r="N159" s="98" t="s">
        <v>104</v>
      </c>
      <c r="O159" s="99" t="n">
        <f aca="false">IF(N159="5",I159,0)</f>
        <v>0</v>
      </c>
      <c r="Z159" s="99" t="n">
        <f aca="false">IF(AD159=0,J159,0)</f>
        <v>0</v>
      </c>
      <c r="AA159" s="99" t="n">
        <f aca="false">IF(AD159=15,J159,0)</f>
        <v>0</v>
      </c>
      <c r="AB159" s="99" t="n">
        <f aca="false">IF(AD159=21,J159,0)</f>
        <v>0</v>
      </c>
      <c r="AD159" s="99" t="n">
        <v>21</v>
      </c>
      <c r="AE159" s="99" t="n">
        <f aca="false">G159*0</f>
        <v>0</v>
      </c>
      <c r="AF159" s="99" t="n">
        <f aca="false">G159*(1-0)</f>
        <v>0</v>
      </c>
      <c r="AM159" s="99" t="n">
        <f aca="false">F159*AE159</f>
        <v>0</v>
      </c>
      <c r="AN159" s="99" t="n">
        <f aca="false">F159*AF159</f>
        <v>0</v>
      </c>
      <c r="AO159" s="98" t="s">
        <v>366</v>
      </c>
      <c r="AP159" s="98" t="s">
        <v>367</v>
      </c>
      <c r="AQ159" s="86" t="s">
        <v>112</v>
      </c>
    </row>
    <row r="160" customFormat="false" ht="12.75" hidden="false" customHeight="false" outlineLevel="0" collapsed="false">
      <c r="A160" s="100"/>
      <c r="B160" s="100"/>
      <c r="C160" s="100"/>
      <c r="D160" s="101" t="s">
        <v>368</v>
      </c>
      <c r="E160" s="100"/>
      <c r="F160" s="102" t="n">
        <v>988.99</v>
      </c>
      <c r="G160" s="100"/>
      <c r="H160" s="100"/>
      <c r="I160" s="100"/>
      <c r="J160" s="100"/>
      <c r="K160" s="100"/>
      <c r="L160" s="100"/>
      <c r="M160" s="100"/>
    </row>
    <row r="161" customFormat="false" ht="12.75" hidden="false" customHeight="false" outlineLevel="0" collapsed="false">
      <c r="A161" s="103" t="s">
        <v>380</v>
      </c>
      <c r="B161" s="103" t="s">
        <v>102</v>
      </c>
      <c r="C161" s="103" t="s">
        <v>381</v>
      </c>
      <c r="D161" s="103" t="s">
        <v>382</v>
      </c>
      <c r="E161" s="103" t="s">
        <v>143</v>
      </c>
      <c r="F161" s="104" t="n">
        <v>1137.34</v>
      </c>
      <c r="G161" s="104"/>
      <c r="H161" s="104" t="n">
        <f aca="false">F161*AE161</f>
        <v>0</v>
      </c>
      <c r="I161" s="104" t="n">
        <f aca="false">J161-H161</f>
        <v>0</v>
      </c>
      <c r="J161" s="104" t="n">
        <f aca="false">F161*G161</f>
        <v>0</v>
      </c>
      <c r="K161" s="104" t="n">
        <v>0.0095</v>
      </c>
      <c r="L161" s="104" t="n">
        <f aca="false">F161*K161</f>
        <v>10.80473</v>
      </c>
      <c r="M161" s="105" t="s">
        <v>383</v>
      </c>
      <c r="N161" s="106" t="s">
        <v>232</v>
      </c>
      <c r="O161" s="107" t="n">
        <f aca="false">IF(N161="5",I161,0)</f>
        <v>0</v>
      </c>
      <c r="Z161" s="107" t="n">
        <f aca="false">IF(AD161=0,J161,0)</f>
        <v>0</v>
      </c>
      <c r="AA161" s="107" t="n">
        <f aca="false">IF(AD161=15,J161,0)</f>
        <v>0</v>
      </c>
      <c r="AB161" s="107" t="n">
        <f aca="false">IF(AD161=21,J161,0)</f>
        <v>0</v>
      </c>
      <c r="AD161" s="99" t="n">
        <v>21</v>
      </c>
      <c r="AE161" s="99" t="n">
        <f aca="false">G161*1</f>
        <v>0</v>
      </c>
      <c r="AF161" s="99" t="n">
        <f aca="false">G161*(1-1)</f>
        <v>0</v>
      </c>
      <c r="AM161" s="99" t="n">
        <f aca="false">F161*AE161</f>
        <v>0</v>
      </c>
      <c r="AN161" s="99" t="n">
        <f aca="false">F161*AF161</f>
        <v>0</v>
      </c>
      <c r="AO161" s="98" t="s">
        <v>366</v>
      </c>
      <c r="AP161" s="98" t="s">
        <v>367</v>
      </c>
      <c r="AQ161" s="86" t="s">
        <v>112</v>
      </c>
    </row>
    <row r="162" customFormat="false" ht="12.75" hidden="false" customHeight="false" outlineLevel="0" collapsed="false">
      <c r="A162" s="100"/>
      <c r="B162" s="100"/>
      <c r="C162" s="100"/>
      <c r="D162" s="101" t="s">
        <v>372</v>
      </c>
      <c r="E162" s="100"/>
      <c r="F162" s="102" t="n">
        <v>988.99</v>
      </c>
      <c r="G162" s="100"/>
      <c r="H162" s="100"/>
      <c r="I162" s="100"/>
      <c r="J162" s="100"/>
      <c r="K162" s="100"/>
      <c r="L162" s="100"/>
      <c r="M162" s="100"/>
    </row>
    <row r="163" customFormat="false" ht="12.75" hidden="false" customHeight="false" outlineLevel="0" collapsed="false">
      <c r="A163" s="100"/>
      <c r="B163" s="100"/>
      <c r="C163" s="100"/>
      <c r="D163" s="101" t="s">
        <v>373</v>
      </c>
      <c r="E163" s="100"/>
      <c r="F163" s="102" t="n">
        <v>148.35</v>
      </c>
      <c r="G163" s="100"/>
      <c r="H163" s="100"/>
      <c r="I163" s="100"/>
      <c r="J163" s="100"/>
      <c r="K163" s="100"/>
      <c r="L163" s="100"/>
      <c r="M163" s="100"/>
    </row>
    <row r="164" customFormat="false" ht="12.75" hidden="false" customHeight="false" outlineLevel="0" collapsed="false">
      <c r="A164" s="64" t="s">
        <v>274</v>
      </c>
      <c r="B164" s="64" t="s">
        <v>102</v>
      </c>
      <c r="C164" s="64" t="s">
        <v>384</v>
      </c>
      <c r="D164" s="64" t="s">
        <v>385</v>
      </c>
      <c r="E164" s="64" t="s">
        <v>143</v>
      </c>
      <c r="F164" s="96" t="n">
        <v>279.57</v>
      </c>
      <c r="G164" s="96"/>
      <c r="H164" s="96" t="n">
        <f aca="false">F164*AE164</f>
        <v>0</v>
      </c>
      <c r="I164" s="96" t="n">
        <f aca="false">J164-H164</f>
        <v>0</v>
      </c>
      <c r="J164" s="96" t="n">
        <f aca="false">F164*G164</f>
        <v>0</v>
      </c>
      <c r="K164" s="96" t="n">
        <v>0.00068</v>
      </c>
      <c r="L164" s="96" t="n">
        <f aca="false">F164*K164</f>
        <v>0.1901076</v>
      </c>
      <c r="M164" s="97" t="s">
        <v>110</v>
      </c>
      <c r="N164" s="98" t="s">
        <v>104</v>
      </c>
      <c r="O164" s="99" t="n">
        <f aca="false">IF(N164="5",I164,0)</f>
        <v>0</v>
      </c>
      <c r="Z164" s="99" t="n">
        <f aca="false">IF(AD164=0,J164,0)</f>
        <v>0</v>
      </c>
      <c r="AA164" s="99" t="n">
        <f aca="false">IF(AD164=15,J164,0)</f>
        <v>0</v>
      </c>
      <c r="AB164" s="99" t="n">
        <f aca="false">IF(AD164=21,J164,0)</f>
        <v>0</v>
      </c>
      <c r="AD164" s="99" t="n">
        <v>21</v>
      </c>
      <c r="AE164" s="99" t="n">
        <f aca="false">G164*0.518504273504274</f>
        <v>0</v>
      </c>
      <c r="AF164" s="99" t="n">
        <f aca="false">G164*(1-0.518504273504274)</f>
        <v>0</v>
      </c>
      <c r="AM164" s="99" t="n">
        <f aca="false">F164*AE164</f>
        <v>0</v>
      </c>
      <c r="AN164" s="99" t="n">
        <f aca="false">F164*AF164</f>
        <v>0</v>
      </c>
      <c r="AO164" s="98" t="s">
        <v>366</v>
      </c>
      <c r="AP164" s="98" t="s">
        <v>367</v>
      </c>
      <c r="AQ164" s="86" t="s">
        <v>112</v>
      </c>
    </row>
    <row r="165" customFormat="false" ht="12.75" hidden="false" customHeight="false" outlineLevel="0" collapsed="false">
      <c r="A165" s="100"/>
      <c r="B165" s="100"/>
      <c r="C165" s="100"/>
      <c r="D165" s="101" t="s">
        <v>386</v>
      </c>
      <c r="E165" s="100"/>
      <c r="F165" s="102" t="n">
        <v>32.29</v>
      </c>
      <c r="G165" s="100"/>
      <c r="H165" s="100"/>
      <c r="I165" s="100"/>
      <c r="J165" s="100"/>
      <c r="K165" s="100"/>
      <c r="L165" s="100"/>
      <c r="M165" s="100"/>
    </row>
    <row r="166" customFormat="false" ht="12.75" hidden="false" customHeight="false" outlineLevel="0" collapsed="false">
      <c r="A166" s="100"/>
      <c r="B166" s="100"/>
      <c r="C166" s="100"/>
      <c r="D166" s="101" t="s">
        <v>301</v>
      </c>
      <c r="E166" s="100"/>
      <c r="F166" s="102" t="n">
        <v>247.28</v>
      </c>
      <c r="G166" s="100"/>
      <c r="H166" s="100"/>
      <c r="I166" s="100"/>
      <c r="J166" s="100"/>
      <c r="K166" s="100"/>
      <c r="L166" s="100"/>
      <c r="M166" s="100"/>
    </row>
    <row r="167" customFormat="false" ht="12.75" hidden="false" customHeight="false" outlineLevel="0" collapsed="false">
      <c r="A167" s="64" t="s">
        <v>295</v>
      </c>
      <c r="B167" s="64" t="s">
        <v>102</v>
      </c>
      <c r="C167" s="64" t="s">
        <v>387</v>
      </c>
      <c r="D167" s="64" t="s">
        <v>388</v>
      </c>
      <c r="E167" s="64" t="s">
        <v>188</v>
      </c>
      <c r="F167" s="96" t="n">
        <v>11.44977</v>
      </c>
      <c r="G167" s="96"/>
      <c r="H167" s="96" t="n">
        <f aca="false">F167*AE167</f>
        <v>0</v>
      </c>
      <c r="I167" s="96" t="n">
        <f aca="false">J167-H167</f>
        <v>0</v>
      </c>
      <c r="J167" s="96" t="n">
        <f aca="false">F167*G167</f>
        <v>0</v>
      </c>
      <c r="K167" s="96" t="n">
        <v>0</v>
      </c>
      <c r="L167" s="96" t="n">
        <f aca="false">F167*K167</f>
        <v>0</v>
      </c>
      <c r="M167" s="97" t="s">
        <v>110</v>
      </c>
      <c r="N167" s="98" t="s">
        <v>126</v>
      </c>
      <c r="O167" s="99" t="n">
        <f aca="false">IF(N167="5",I167,0)</f>
        <v>0</v>
      </c>
      <c r="Z167" s="99" t="n">
        <f aca="false">IF(AD167=0,J167,0)</f>
        <v>0</v>
      </c>
      <c r="AA167" s="99" t="n">
        <f aca="false">IF(AD167=15,J167,0)</f>
        <v>0</v>
      </c>
      <c r="AB167" s="99" t="n">
        <f aca="false">IF(AD167=21,J167,0)</f>
        <v>0</v>
      </c>
      <c r="AD167" s="99" t="n">
        <v>21</v>
      </c>
      <c r="AE167" s="99" t="n">
        <f aca="false">G167*0</f>
        <v>0</v>
      </c>
      <c r="AF167" s="99" t="n">
        <f aca="false">G167*(1-0)</f>
        <v>0</v>
      </c>
      <c r="AM167" s="99" t="n">
        <f aca="false">F167*AE167</f>
        <v>0</v>
      </c>
      <c r="AN167" s="99" t="n">
        <f aca="false">F167*AF167</f>
        <v>0</v>
      </c>
      <c r="AO167" s="98" t="s">
        <v>366</v>
      </c>
      <c r="AP167" s="98" t="s">
        <v>367</v>
      </c>
      <c r="AQ167" s="86" t="s">
        <v>112</v>
      </c>
    </row>
    <row r="168" customFormat="false" ht="12.75" hidden="false" customHeight="false" outlineLevel="0" collapsed="false">
      <c r="A168" s="91"/>
      <c r="B168" s="92" t="s">
        <v>102</v>
      </c>
      <c r="C168" s="92" t="s">
        <v>389</v>
      </c>
      <c r="D168" s="92" t="s">
        <v>390</v>
      </c>
      <c r="E168" s="92"/>
      <c r="F168" s="92"/>
      <c r="G168" s="92"/>
      <c r="H168" s="93" t="n">
        <f aca="false">SUM(H169:H173)</f>
        <v>0</v>
      </c>
      <c r="I168" s="93" t="n">
        <f aca="false">SUM(I169:I173)</f>
        <v>0</v>
      </c>
      <c r="J168" s="93" t="n">
        <f aca="false">H168+I168</f>
        <v>0</v>
      </c>
      <c r="K168" s="94"/>
      <c r="L168" s="93" t="n">
        <f aca="false">SUM(L169:L173)</f>
        <v>5.7241944</v>
      </c>
      <c r="M168" s="94"/>
      <c r="P168" s="95" t="n">
        <f aca="false">IF(Q168="PR",J168,SUM(O169:O173))</f>
        <v>0</v>
      </c>
      <c r="Q168" s="86" t="s">
        <v>362</v>
      </c>
      <c r="R168" s="95" t="n">
        <f aca="false">IF(Q168="HS",H168,0)</f>
        <v>0</v>
      </c>
      <c r="S168" s="95" t="n">
        <f aca="false">IF(Q168="HS",I168-P168,0)</f>
        <v>0</v>
      </c>
      <c r="T168" s="95" t="n">
        <f aca="false">IF(Q168="PS",H168,0)</f>
        <v>0</v>
      </c>
      <c r="U168" s="95" t="n">
        <f aca="false">IF(Q168="PS",I168-P168,0)</f>
        <v>0</v>
      </c>
      <c r="V168" s="95" t="n">
        <f aca="false">IF(Q168="MP",H168,0)</f>
        <v>0</v>
      </c>
      <c r="W168" s="95" t="n">
        <f aca="false">IF(Q168="MP",I168-P168,0)</f>
        <v>0</v>
      </c>
      <c r="X168" s="95" t="n">
        <f aca="false">IF(Q168="OM",H168,0)</f>
        <v>0</v>
      </c>
      <c r="Y168" s="86" t="s">
        <v>102</v>
      </c>
      <c r="AI168" s="95" t="n">
        <f aca="false">SUM(Z169:Z173)</f>
        <v>0</v>
      </c>
      <c r="AJ168" s="95" t="n">
        <f aca="false">SUM(AA169:AA173)</f>
        <v>0</v>
      </c>
      <c r="AK168" s="95" t="n">
        <f aca="false">SUM(AB169:AB173)</f>
        <v>0</v>
      </c>
    </row>
    <row r="169" customFormat="false" ht="12.75" hidden="false" customHeight="false" outlineLevel="0" collapsed="false">
      <c r="A169" s="64" t="s">
        <v>318</v>
      </c>
      <c r="B169" s="64" t="s">
        <v>102</v>
      </c>
      <c r="C169" s="64" t="s">
        <v>391</v>
      </c>
      <c r="D169" s="64" t="s">
        <v>392</v>
      </c>
      <c r="E169" s="64" t="s">
        <v>143</v>
      </c>
      <c r="F169" s="96" t="n">
        <v>1109.34</v>
      </c>
      <c r="G169" s="96"/>
      <c r="H169" s="96" t="n">
        <f aca="false">F169*AE169</f>
        <v>0</v>
      </c>
      <c r="I169" s="96" t="n">
        <f aca="false">J169-H169</f>
        <v>0</v>
      </c>
      <c r="J169" s="96" t="n">
        <f aca="false">F169*G169</f>
        <v>0</v>
      </c>
      <c r="K169" s="96" t="n">
        <v>0.00035</v>
      </c>
      <c r="L169" s="96" t="n">
        <f aca="false">F169*K169</f>
        <v>0.388269</v>
      </c>
      <c r="M169" s="97" t="s">
        <v>110</v>
      </c>
      <c r="N169" s="98" t="s">
        <v>104</v>
      </c>
      <c r="O169" s="99" t="n">
        <f aca="false">IF(N169="5",I169,0)</f>
        <v>0</v>
      </c>
      <c r="Z169" s="99" t="n">
        <f aca="false">IF(AD169=0,J169,0)</f>
        <v>0</v>
      </c>
      <c r="AA169" s="99" t="n">
        <f aca="false">IF(AD169=15,J169,0)</f>
        <v>0</v>
      </c>
      <c r="AB169" s="99" t="n">
        <f aca="false">IF(AD169=21,J169,0)</f>
        <v>0</v>
      </c>
      <c r="AD169" s="99" t="n">
        <v>21</v>
      </c>
      <c r="AE169" s="99" t="n">
        <f aca="false">G169*0.737229437229437</f>
        <v>0</v>
      </c>
      <c r="AF169" s="99" t="n">
        <f aca="false">G169*(1-0.737229437229437)</f>
        <v>0</v>
      </c>
      <c r="AM169" s="99" t="n">
        <f aca="false">F169*AE169</f>
        <v>0</v>
      </c>
      <c r="AN169" s="99" t="n">
        <f aca="false">F169*AF169</f>
        <v>0</v>
      </c>
      <c r="AO169" s="98" t="s">
        <v>393</v>
      </c>
      <c r="AP169" s="98" t="s">
        <v>367</v>
      </c>
      <c r="AQ169" s="86" t="s">
        <v>112</v>
      </c>
    </row>
    <row r="170" customFormat="false" ht="12.75" hidden="false" customHeight="false" outlineLevel="0" collapsed="false">
      <c r="A170" s="100"/>
      <c r="B170" s="100"/>
      <c r="C170" s="100"/>
      <c r="D170" s="101" t="s">
        <v>394</v>
      </c>
      <c r="E170" s="100"/>
      <c r="F170" s="102" t="n">
        <v>1109.34</v>
      </c>
      <c r="G170" s="100"/>
      <c r="H170" s="100"/>
      <c r="I170" s="100"/>
      <c r="J170" s="100"/>
      <c r="K170" s="100"/>
      <c r="L170" s="100"/>
      <c r="M170" s="100"/>
    </row>
    <row r="171" customFormat="false" ht="12.75" hidden="false" customHeight="false" outlineLevel="0" collapsed="false">
      <c r="A171" s="64" t="s">
        <v>341</v>
      </c>
      <c r="B171" s="64" t="s">
        <v>102</v>
      </c>
      <c r="C171" s="64" t="s">
        <v>395</v>
      </c>
      <c r="D171" s="64" t="s">
        <v>396</v>
      </c>
      <c r="E171" s="64" t="s">
        <v>143</v>
      </c>
      <c r="F171" s="96" t="n">
        <v>1109.34</v>
      </c>
      <c r="G171" s="96"/>
      <c r="H171" s="96" t="n">
        <f aca="false">F171*AE171</f>
        <v>0</v>
      </c>
      <c r="I171" s="96" t="n">
        <f aca="false">J171-H171</f>
        <v>0</v>
      </c>
      <c r="J171" s="96" t="n">
        <f aca="false">F171*G171</f>
        <v>0</v>
      </c>
      <c r="K171" s="96" t="n">
        <v>0.00481</v>
      </c>
      <c r="L171" s="96" t="n">
        <f aca="false">F171*K171</f>
        <v>5.3359254</v>
      </c>
      <c r="M171" s="97" t="s">
        <v>110</v>
      </c>
      <c r="N171" s="98" t="s">
        <v>104</v>
      </c>
      <c r="O171" s="99" t="n">
        <f aca="false">IF(N171="5",I171,0)</f>
        <v>0</v>
      </c>
      <c r="Z171" s="99" t="n">
        <f aca="false">IF(AD171=0,J171,0)</f>
        <v>0</v>
      </c>
      <c r="AA171" s="99" t="n">
        <f aca="false">IF(AD171=15,J171,0)</f>
        <v>0</v>
      </c>
      <c r="AB171" s="99" t="n">
        <f aca="false">IF(AD171=21,J171,0)</f>
        <v>0</v>
      </c>
      <c r="AD171" s="99" t="n">
        <v>21</v>
      </c>
      <c r="AE171" s="99" t="n">
        <f aca="false">G171*0.618004725952395</f>
        <v>0</v>
      </c>
      <c r="AF171" s="99" t="n">
        <f aca="false">G171*(1-0.618004725952395)</f>
        <v>0</v>
      </c>
      <c r="AM171" s="99" t="n">
        <f aca="false">F171*AE171</f>
        <v>0</v>
      </c>
      <c r="AN171" s="99" t="n">
        <f aca="false">F171*AF171</f>
        <v>0</v>
      </c>
      <c r="AO171" s="98" t="s">
        <v>393</v>
      </c>
      <c r="AP171" s="98" t="s">
        <v>367</v>
      </c>
      <c r="AQ171" s="86" t="s">
        <v>112</v>
      </c>
    </row>
    <row r="172" customFormat="false" ht="12.75" hidden="false" customHeight="false" outlineLevel="0" collapsed="false">
      <c r="A172" s="100"/>
      <c r="B172" s="100"/>
      <c r="C172" s="100"/>
      <c r="D172" s="101" t="s">
        <v>394</v>
      </c>
      <c r="E172" s="100"/>
      <c r="F172" s="102" t="n">
        <v>1109.34</v>
      </c>
      <c r="G172" s="100"/>
      <c r="H172" s="100"/>
      <c r="I172" s="100"/>
      <c r="J172" s="100"/>
      <c r="K172" s="100"/>
      <c r="L172" s="100"/>
      <c r="M172" s="100"/>
    </row>
    <row r="173" customFormat="false" ht="12.75" hidden="false" customHeight="false" outlineLevel="0" collapsed="false">
      <c r="A173" s="64" t="s">
        <v>397</v>
      </c>
      <c r="B173" s="64" t="s">
        <v>102</v>
      </c>
      <c r="C173" s="64" t="s">
        <v>398</v>
      </c>
      <c r="D173" s="64" t="s">
        <v>399</v>
      </c>
      <c r="E173" s="64" t="s">
        <v>188</v>
      </c>
      <c r="F173" s="96" t="n">
        <v>7.94287</v>
      </c>
      <c r="G173" s="96"/>
      <c r="H173" s="96" t="n">
        <f aca="false">F173*AE173</f>
        <v>0</v>
      </c>
      <c r="I173" s="96" t="n">
        <f aca="false">J173-H173</f>
        <v>0</v>
      </c>
      <c r="J173" s="96" t="n">
        <f aca="false">F173*G173</f>
        <v>0</v>
      </c>
      <c r="K173" s="96" t="n">
        <v>0</v>
      </c>
      <c r="L173" s="96" t="n">
        <f aca="false">F173*K173</f>
        <v>0</v>
      </c>
      <c r="M173" s="97" t="s">
        <v>110</v>
      </c>
      <c r="N173" s="98" t="s">
        <v>126</v>
      </c>
      <c r="O173" s="99" t="n">
        <f aca="false">IF(N173="5",I173,0)</f>
        <v>0</v>
      </c>
      <c r="Z173" s="99" t="n">
        <f aca="false">IF(AD173=0,J173,0)</f>
        <v>0</v>
      </c>
      <c r="AA173" s="99" t="n">
        <f aca="false">IF(AD173=15,J173,0)</f>
        <v>0</v>
      </c>
      <c r="AB173" s="99" t="n">
        <f aca="false">IF(AD173=21,J173,0)</f>
        <v>0</v>
      </c>
      <c r="AD173" s="99" t="n">
        <v>21</v>
      </c>
      <c r="AE173" s="99" t="n">
        <f aca="false">G173*0</f>
        <v>0</v>
      </c>
      <c r="AF173" s="99" t="n">
        <f aca="false">G173*(1-0)</f>
        <v>0</v>
      </c>
      <c r="AM173" s="99" t="n">
        <f aca="false">F173*AE173</f>
        <v>0</v>
      </c>
      <c r="AN173" s="99" t="n">
        <f aca="false">F173*AF173</f>
        <v>0</v>
      </c>
      <c r="AO173" s="98" t="s">
        <v>393</v>
      </c>
      <c r="AP173" s="98" t="s">
        <v>367</v>
      </c>
      <c r="AQ173" s="86" t="s">
        <v>112</v>
      </c>
    </row>
    <row r="174" customFormat="false" ht="12.75" hidden="false" customHeight="false" outlineLevel="0" collapsed="false">
      <c r="A174" s="91"/>
      <c r="B174" s="92" t="s">
        <v>102</v>
      </c>
      <c r="C174" s="92" t="s">
        <v>400</v>
      </c>
      <c r="D174" s="92" t="s">
        <v>401</v>
      </c>
      <c r="E174" s="92"/>
      <c r="F174" s="92"/>
      <c r="G174" s="92"/>
      <c r="H174" s="93" t="n">
        <f aca="false">SUM(H175:H193)</f>
        <v>0</v>
      </c>
      <c r="I174" s="93" t="n">
        <f aca="false">SUM(I175:I193)</f>
        <v>0</v>
      </c>
      <c r="J174" s="93" t="n">
        <f aca="false">H174+I174</f>
        <v>0</v>
      </c>
      <c r="K174" s="94"/>
      <c r="L174" s="93" t="n">
        <f aca="false">SUM(L175:L193)</f>
        <v>4.3086197</v>
      </c>
      <c r="M174" s="94"/>
      <c r="P174" s="95" t="n">
        <f aca="false">IF(Q174="PR",J174,SUM(O175:O193))</f>
        <v>0</v>
      </c>
      <c r="Q174" s="86" t="s">
        <v>362</v>
      </c>
      <c r="R174" s="95" t="n">
        <f aca="false">IF(Q174="HS",H174,0)</f>
        <v>0</v>
      </c>
      <c r="S174" s="95" t="n">
        <f aca="false">IF(Q174="HS",I174-P174,0)</f>
        <v>0</v>
      </c>
      <c r="T174" s="95" t="n">
        <f aca="false">IF(Q174="PS",H174,0)</f>
        <v>0</v>
      </c>
      <c r="U174" s="95" t="n">
        <f aca="false">IF(Q174="PS",I174-P174,0)</f>
        <v>0</v>
      </c>
      <c r="V174" s="95" t="n">
        <f aca="false">IF(Q174="MP",H174,0)</f>
        <v>0</v>
      </c>
      <c r="W174" s="95" t="n">
        <f aca="false">IF(Q174="MP",I174-P174,0)</f>
        <v>0</v>
      </c>
      <c r="X174" s="95" t="n">
        <f aca="false">IF(Q174="OM",H174,0)</f>
        <v>0</v>
      </c>
      <c r="Y174" s="86" t="s">
        <v>102</v>
      </c>
      <c r="AI174" s="95" t="n">
        <f aca="false">SUM(Z175:Z193)</f>
        <v>0</v>
      </c>
      <c r="AJ174" s="95" t="n">
        <f aca="false">SUM(AA175:AA193)</f>
        <v>0</v>
      </c>
      <c r="AK174" s="95" t="n">
        <f aca="false">SUM(AB175:AB193)</f>
        <v>0</v>
      </c>
    </row>
    <row r="175" customFormat="false" ht="12.75" hidden="false" customHeight="false" outlineLevel="0" collapsed="false">
      <c r="A175" s="64" t="s">
        <v>402</v>
      </c>
      <c r="B175" s="64" t="s">
        <v>102</v>
      </c>
      <c r="C175" s="64" t="s">
        <v>403</v>
      </c>
      <c r="D175" s="64" t="s">
        <v>404</v>
      </c>
      <c r="E175" s="64" t="s">
        <v>143</v>
      </c>
      <c r="F175" s="96" t="n">
        <v>279.57</v>
      </c>
      <c r="G175" s="96"/>
      <c r="H175" s="96" t="n">
        <f aca="false">F175*AE175</f>
        <v>0</v>
      </c>
      <c r="I175" s="96" t="n">
        <f aca="false">J175-H175</f>
        <v>0</v>
      </c>
      <c r="J175" s="96" t="n">
        <f aca="false">F175*G175</f>
        <v>0</v>
      </c>
      <c r="K175" s="96" t="n">
        <v>0</v>
      </c>
      <c r="L175" s="96" t="n">
        <f aca="false">F175*K175</f>
        <v>0</v>
      </c>
      <c r="M175" s="97" t="s">
        <v>110</v>
      </c>
      <c r="N175" s="98" t="s">
        <v>104</v>
      </c>
      <c r="O175" s="99" t="n">
        <f aca="false">IF(N175="5",I175,0)</f>
        <v>0</v>
      </c>
      <c r="Z175" s="99" t="n">
        <f aca="false">IF(AD175=0,J175,0)</f>
        <v>0</v>
      </c>
      <c r="AA175" s="99" t="n">
        <f aca="false">IF(AD175=15,J175,0)</f>
        <v>0</v>
      </c>
      <c r="AB175" s="99" t="n">
        <f aca="false">IF(AD175=21,J175,0)</f>
        <v>0</v>
      </c>
      <c r="AD175" s="99" t="n">
        <v>21</v>
      </c>
      <c r="AE175" s="99" t="n">
        <f aca="false">G175*0</f>
        <v>0</v>
      </c>
      <c r="AF175" s="99" t="n">
        <f aca="false">G175*(1-0)</f>
        <v>0</v>
      </c>
      <c r="AM175" s="99" t="n">
        <f aca="false">F175*AE175</f>
        <v>0</v>
      </c>
      <c r="AN175" s="99" t="n">
        <f aca="false">F175*AF175</f>
        <v>0</v>
      </c>
      <c r="AO175" s="98" t="s">
        <v>405</v>
      </c>
      <c r="AP175" s="98" t="s">
        <v>367</v>
      </c>
      <c r="AQ175" s="86" t="s">
        <v>112</v>
      </c>
    </row>
    <row r="176" customFormat="false" ht="12.75" hidden="false" customHeight="false" outlineLevel="0" collapsed="false">
      <c r="A176" s="100"/>
      <c r="B176" s="100"/>
      <c r="C176" s="100"/>
      <c r="D176" s="101" t="s">
        <v>386</v>
      </c>
      <c r="E176" s="100"/>
      <c r="F176" s="102" t="n">
        <v>32.29</v>
      </c>
      <c r="G176" s="100"/>
      <c r="H176" s="100"/>
      <c r="I176" s="100"/>
      <c r="J176" s="100"/>
      <c r="K176" s="100"/>
      <c r="L176" s="100"/>
      <c r="M176" s="100"/>
    </row>
    <row r="177" customFormat="false" ht="12.75" hidden="false" customHeight="false" outlineLevel="0" collapsed="false">
      <c r="A177" s="100"/>
      <c r="B177" s="100"/>
      <c r="C177" s="100"/>
      <c r="D177" s="101" t="s">
        <v>301</v>
      </c>
      <c r="E177" s="100"/>
      <c r="F177" s="102" t="n">
        <v>247.28</v>
      </c>
      <c r="G177" s="100"/>
      <c r="H177" s="100"/>
      <c r="I177" s="100"/>
      <c r="J177" s="100"/>
      <c r="K177" s="100"/>
      <c r="L177" s="100"/>
      <c r="M177" s="100"/>
    </row>
    <row r="178" customFormat="false" ht="12.75" hidden="false" customHeight="false" outlineLevel="0" collapsed="false">
      <c r="A178" s="103" t="s">
        <v>406</v>
      </c>
      <c r="B178" s="103" t="s">
        <v>102</v>
      </c>
      <c r="C178" s="103" t="s">
        <v>407</v>
      </c>
      <c r="D178" s="103" t="s">
        <v>408</v>
      </c>
      <c r="E178" s="103" t="s">
        <v>143</v>
      </c>
      <c r="F178" s="104" t="n">
        <v>293.55</v>
      </c>
      <c r="G178" s="104"/>
      <c r="H178" s="104" t="n">
        <f aca="false">F178*AE178</f>
        <v>0</v>
      </c>
      <c r="I178" s="104" t="n">
        <f aca="false">J178-H178</f>
        <v>0</v>
      </c>
      <c r="J178" s="104" t="n">
        <f aca="false">F178*G178</f>
        <v>0</v>
      </c>
      <c r="K178" s="104" t="n">
        <v>0.0033</v>
      </c>
      <c r="L178" s="104" t="n">
        <f aca="false">F178*K178</f>
        <v>0.968715</v>
      </c>
      <c r="M178" s="105" t="s">
        <v>110</v>
      </c>
      <c r="N178" s="106" t="s">
        <v>232</v>
      </c>
      <c r="O178" s="107" t="n">
        <f aca="false">IF(N178="5",I178,0)</f>
        <v>0</v>
      </c>
      <c r="Z178" s="107" t="n">
        <f aca="false">IF(AD178=0,J178,0)</f>
        <v>0</v>
      </c>
      <c r="AA178" s="107" t="n">
        <f aca="false">IF(AD178=15,J178,0)</f>
        <v>0</v>
      </c>
      <c r="AB178" s="107" t="n">
        <f aca="false">IF(AD178=21,J178,0)</f>
        <v>0</v>
      </c>
      <c r="AD178" s="99" t="n">
        <v>21</v>
      </c>
      <c r="AE178" s="99" t="n">
        <f aca="false">G178*1</f>
        <v>0</v>
      </c>
      <c r="AF178" s="99" t="n">
        <f aca="false">G178*(1-1)</f>
        <v>0</v>
      </c>
      <c r="AM178" s="99" t="n">
        <f aca="false">F178*AE178</f>
        <v>0</v>
      </c>
      <c r="AN178" s="99" t="n">
        <f aca="false">F178*AF178</f>
        <v>0</v>
      </c>
      <c r="AO178" s="98" t="s">
        <v>405</v>
      </c>
      <c r="AP178" s="98" t="s">
        <v>367</v>
      </c>
      <c r="AQ178" s="86" t="s">
        <v>112</v>
      </c>
    </row>
    <row r="179" customFormat="false" ht="12.75" hidden="false" customHeight="false" outlineLevel="0" collapsed="false">
      <c r="A179" s="100"/>
      <c r="B179" s="100"/>
      <c r="C179" s="100"/>
      <c r="D179" s="101" t="s">
        <v>409</v>
      </c>
      <c r="E179" s="100"/>
      <c r="F179" s="102" t="n">
        <v>279.57</v>
      </c>
      <c r="G179" s="100"/>
      <c r="H179" s="100"/>
      <c r="I179" s="100"/>
      <c r="J179" s="100"/>
      <c r="K179" s="100"/>
      <c r="L179" s="100"/>
      <c r="M179" s="100"/>
    </row>
    <row r="180" customFormat="false" ht="12.75" hidden="false" customHeight="false" outlineLevel="0" collapsed="false">
      <c r="A180" s="100"/>
      <c r="B180" s="100"/>
      <c r="C180" s="100"/>
      <c r="D180" s="101" t="s">
        <v>410</v>
      </c>
      <c r="E180" s="100"/>
      <c r="F180" s="102" t="n">
        <v>13.98</v>
      </c>
      <c r="G180" s="100"/>
      <c r="H180" s="100"/>
      <c r="I180" s="100"/>
      <c r="J180" s="100"/>
      <c r="K180" s="100"/>
      <c r="L180" s="100"/>
      <c r="M180" s="100"/>
    </row>
    <row r="181" customFormat="false" ht="12.75" hidden="false" customHeight="false" outlineLevel="0" collapsed="false">
      <c r="A181" s="64" t="s">
        <v>411</v>
      </c>
      <c r="B181" s="64" t="s">
        <v>102</v>
      </c>
      <c r="C181" s="64" t="s">
        <v>412</v>
      </c>
      <c r="D181" s="64" t="s">
        <v>413</v>
      </c>
      <c r="E181" s="64" t="s">
        <v>143</v>
      </c>
      <c r="F181" s="96" t="n">
        <v>288.17</v>
      </c>
      <c r="G181" s="96"/>
      <c r="H181" s="96" t="n">
        <f aca="false">F181*AE181</f>
        <v>0</v>
      </c>
      <c r="I181" s="96" t="n">
        <f aca="false">J181-H181</f>
        <v>0</v>
      </c>
      <c r="J181" s="96" t="n">
        <f aca="false">F181*G181</f>
        <v>0</v>
      </c>
      <c r="K181" s="96" t="n">
        <v>0.00083</v>
      </c>
      <c r="L181" s="96" t="n">
        <f aca="false">F181*K181</f>
        <v>0.2391811</v>
      </c>
      <c r="M181" s="97" t="s">
        <v>110</v>
      </c>
      <c r="N181" s="98" t="s">
        <v>104</v>
      </c>
      <c r="O181" s="99" t="n">
        <f aca="false">IF(N181="5",I181,0)</f>
        <v>0</v>
      </c>
      <c r="Z181" s="99" t="n">
        <f aca="false">IF(AD181=0,J181,0)</f>
        <v>0</v>
      </c>
      <c r="AA181" s="99" t="n">
        <f aca="false">IF(AD181=15,J181,0)</f>
        <v>0</v>
      </c>
      <c r="AB181" s="99" t="n">
        <f aca="false">IF(AD181=21,J181,0)</f>
        <v>0</v>
      </c>
      <c r="AD181" s="99" t="n">
        <v>21</v>
      </c>
      <c r="AE181" s="99" t="n">
        <f aca="false">G181*0.445758273152924</f>
        <v>0</v>
      </c>
      <c r="AF181" s="99" t="n">
        <f aca="false">G181*(1-0.445758273152924)</f>
        <v>0</v>
      </c>
      <c r="AM181" s="99" t="n">
        <f aca="false">F181*AE181</f>
        <v>0</v>
      </c>
      <c r="AN181" s="99" t="n">
        <f aca="false">F181*AF181</f>
        <v>0</v>
      </c>
      <c r="AO181" s="98" t="s">
        <v>405</v>
      </c>
      <c r="AP181" s="98" t="s">
        <v>367</v>
      </c>
      <c r="AQ181" s="86" t="s">
        <v>112</v>
      </c>
    </row>
    <row r="182" customFormat="false" ht="12.75" hidden="false" customHeight="false" outlineLevel="0" collapsed="false">
      <c r="A182" s="100"/>
      <c r="B182" s="100"/>
      <c r="C182" s="100"/>
      <c r="D182" s="101" t="s">
        <v>414</v>
      </c>
      <c r="E182" s="100"/>
      <c r="F182" s="102" t="n">
        <v>288.17</v>
      </c>
      <c r="G182" s="100"/>
      <c r="H182" s="100"/>
      <c r="I182" s="100"/>
      <c r="J182" s="100"/>
      <c r="K182" s="100"/>
      <c r="L182" s="100"/>
      <c r="M182" s="100"/>
    </row>
    <row r="183" customFormat="false" ht="12.75" hidden="false" customHeight="false" outlineLevel="0" collapsed="false">
      <c r="A183" s="103" t="s">
        <v>415</v>
      </c>
      <c r="B183" s="103" t="s">
        <v>102</v>
      </c>
      <c r="C183" s="103" t="s">
        <v>416</v>
      </c>
      <c r="D183" s="103" t="s">
        <v>417</v>
      </c>
      <c r="E183" s="103" t="s">
        <v>143</v>
      </c>
      <c r="F183" s="104" t="n">
        <v>302.58</v>
      </c>
      <c r="G183" s="104"/>
      <c r="H183" s="104" t="n">
        <f aca="false">F183*AE183</f>
        <v>0</v>
      </c>
      <c r="I183" s="104" t="n">
        <f aca="false">J183-H183</f>
        <v>0</v>
      </c>
      <c r="J183" s="104" t="n">
        <f aca="false">F183*G183</f>
        <v>0</v>
      </c>
      <c r="K183" s="104" t="n">
        <v>0.0048</v>
      </c>
      <c r="L183" s="104" t="n">
        <f aca="false">F183*K183</f>
        <v>1.452384</v>
      </c>
      <c r="M183" s="105" t="s">
        <v>110</v>
      </c>
      <c r="N183" s="106" t="s">
        <v>232</v>
      </c>
      <c r="O183" s="107" t="n">
        <f aca="false">IF(N183="5",I183,0)</f>
        <v>0</v>
      </c>
      <c r="Z183" s="107" t="n">
        <f aca="false">IF(AD183=0,J183,0)</f>
        <v>0</v>
      </c>
      <c r="AA183" s="107" t="n">
        <f aca="false">IF(AD183=15,J183,0)</f>
        <v>0</v>
      </c>
      <c r="AB183" s="107" t="n">
        <f aca="false">IF(AD183=21,J183,0)</f>
        <v>0</v>
      </c>
      <c r="AD183" s="99" t="n">
        <v>21</v>
      </c>
      <c r="AE183" s="99" t="n">
        <f aca="false">G183*1</f>
        <v>0</v>
      </c>
      <c r="AF183" s="99" t="n">
        <f aca="false">G183*(1-1)</f>
        <v>0</v>
      </c>
      <c r="AM183" s="99" t="n">
        <f aca="false">F183*AE183</f>
        <v>0</v>
      </c>
      <c r="AN183" s="99" t="n">
        <f aca="false">F183*AF183</f>
        <v>0</v>
      </c>
      <c r="AO183" s="98" t="s">
        <v>405</v>
      </c>
      <c r="AP183" s="98" t="s">
        <v>367</v>
      </c>
      <c r="AQ183" s="86" t="s">
        <v>112</v>
      </c>
    </row>
    <row r="184" customFormat="false" ht="12.75" hidden="false" customHeight="false" outlineLevel="0" collapsed="false">
      <c r="A184" s="100"/>
      <c r="B184" s="100"/>
      <c r="C184" s="100"/>
      <c r="D184" s="101" t="s">
        <v>418</v>
      </c>
      <c r="E184" s="100"/>
      <c r="F184" s="102" t="n">
        <v>288.17</v>
      </c>
      <c r="G184" s="100"/>
      <c r="H184" s="100"/>
      <c r="I184" s="100"/>
      <c r="J184" s="100"/>
      <c r="K184" s="100"/>
      <c r="L184" s="100"/>
      <c r="M184" s="100"/>
    </row>
    <row r="185" customFormat="false" ht="12.75" hidden="false" customHeight="false" outlineLevel="0" collapsed="false">
      <c r="A185" s="100"/>
      <c r="B185" s="100"/>
      <c r="C185" s="100"/>
      <c r="D185" s="101" t="s">
        <v>419</v>
      </c>
      <c r="E185" s="100"/>
      <c r="F185" s="102" t="n">
        <v>14.41</v>
      </c>
      <c r="G185" s="100"/>
      <c r="H185" s="100"/>
      <c r="I185" s="100"/>
      <c r="J185" s="100"/>
      <c r="K185" s="100"/>
      <c r="L185" s="100"/>
      <c r="M185" s="100"/>
    </row>
    <row r="186" customFormat="false" ht="12.75" hidden="false" customHeight="false" outlineLevel="0" collapsed="false">
      <c r="A186" s="64" t="s">
        <v>420</v>
      </c>
      <c r="B186" s="64" t="s">
        <v>102</v>
      </c>
      <c r="C186" s="64" t="s">
        <v>421</v>
      </c>
      <c r="D186" s="64" t="s">
        <v>422</v>
      </c>
      <c r="E186" s="64" t="s">
        <v>143</v>
      </c>
      <c r="F186" s="96" t="n">
        <v>288.17</v>
      </c>
      <c r="G186" s="96"/>
      <c r="H186" s="96" t="n">
        <f aca="false">F186*AE186</f>
        <v>0</v>
      </c>
      <c r="I186" s="96" t="n">
        <f aca="false">J186-H186</f>
        <v>0</v>
      </c>
      <c r="J186" s="96" t="n">
        <f aca="false">F186*G186</f>
        <v>0</v>
      </c>
      <c r="K186" s="96" t="n">
        <v>0.00053</v>
      </c>
      <c r="L186" s="96" t="n">
        <f aca="false">F186*K186</f>
        <v>0.1527301</v>
      </c>
      <c r="M186" s="97" t="s">
        <v>110</v>
      </c>
      <c r="N186" s="98" t="s">
        <v>104</v>
      </c>
      <c r="O186" s="99" t="n">
        <f aca="false">IF(N186="5",I186,0)</f>
        <v>0</v>
      </c>
      <c r="Z186" s="99" t="n">
        <f aca="false">IF(AD186=0,J186,0)</f>
        <v>0</v>
      </c>
      <c r="AA186" s="99" t="n">
        <f aca="false">IF(AD186=15,J186,0)</f>
        <v>0</v>
      </c>
      <c r="AB186" s="99" t="n">
        <f aca="false">IF(AD186=21,J186,0)</f>
        <v>0</v>
      </c>
      <c r="AD186" s="99" t="n">
        <v>21</v>
      </c>
      <c r="AE186" s="99" t="n">
        <f aca="false">G186*0.192463299040573</f>
        <v>0</v>
      </c>
      <c r="AF186" s="99" t="n">
        <f aca="false">G186*(1-0.192463299040573)</f>
        <v>0</v>
      </c>
      <c r="AM186" s="99" t="n">
        <f aca="false">F186*AE186</f>
        <v>0</v>
      </c>
      <c r="AN186" s="99" t="n">
        <f aca="false">F186*AF186</f>
        <v>0</v>
      </c>
      <c r="AO186" s="98" t="s">
        <v>405</v>
      </c>
      <c r="AP186" s="98" t="s">
        <v>367</v>
      </c>
      <c r="AQ186" s="86" t="s">
        <v>112</v>
      </c>
    </row>
    <row r="187" customFormat="false" ht="12.75" hidden="false" customHeight="false" outlineLevel="0" collapsed="false">
      <c r="A187" s="100"/>
      <c r="B187" s="100"/>
      <c r="C187" s="100"/>
      <c r="D187" s="101" t="s">
        <v>414</v>
      </c>
      <c r="E187" s="100"/>
      <c r="F187" s="102" t="n">
        <v>288.17</v>
      </c>
      <c r="G187" s="100"/>
      <c r="H187" s="100"/>
      <c r="I187" s="100"/>
      <c r="J187" s="100"/>
      <c r="K187" s="100"/>
      <c r="L187" s="100"/>
      <c r="M187" s="100"/>
    </row>
    <row r="188" customFormat="false" ht="12.75" hidden="false" customHeight="false" outlineLevel="0" collapsed="false">
      <c r="A188" s="103" t="s">
        <v>423</v>
      </c>
      <c r="B188" s="103" t="s">
        <v>102</v>
      </c>
      <c r="C188" s="103" t="s">
        <v>416</v>
      </c>
      <c r="D188" s="103" t="s">
        <v>417</v>
      </c>
      <c r="E188" s="103" t="s">
        <v>143</v>
      </c>
      <c r="F188" s="104" t="n">
        <v>302.58</v>
      </c>
      <c r="G188" s="104"/>
      <c r="H188" s="104" t="n">
        <f aca="false">F188*AE188</f>
        <v>0</v>
      </c>
      <c r="I188" s="104" t="n">
        <f aca="false">J188-H188</f>
        <v>0</v>
      </c>
      <c r="J188" s="104" t="n">
        <f aca="false">F188*G188</f>
        <v>0</v>
      </c>
      <c r="K188" s="104" t="n">
        <v>0.0048</v>
      </c>
      <c r="L188" s="104" t="n">
        <f aca="false">F188*K188</f>
        <v>1.452384</v>
      </c>
      <c r="M188" s="105" t="s">
        <v>110</v>
      </c>
      <c r="N188" s="106" t="s">
        <v>232</v>
      </c>
      <c r="O188" s="107" t="n">
        <f aca="false">IF(N188="5",I188,0)</f>
        <v>0</v>
      </c>
      <c r="Z188" s="107" t="n">
        <f aca="false">IF(AD188=0,J188,0)</f>
        <v>0</v>
      </c>
      <c r="AA188" s="107" t="n">
        <f aca="false">IF(AD188=15,J188,0)</f>
        <v>0</v>
      </c>
      <c r="AB188" s="107" t="n">
        <f aca="false">IF(AD188=21,J188,0)</f>
        <v>0</v>
      </c>
      <c r="AD188" s="99" t="n">
        <v>21</v>
      </c>
      <c r="AE188" s="99" t="n">
        <f aca="false">G188*1</f>
        <v>0</v>
      </c>
      <c r="AF188" s="99" t="n">
        <f aca="false">G188*(1-1)</f>
        <v>0</v>
      </c>
      <c r="AM188" s="99" t="n">
        <f aca="false">F188*AE188</f>
        <v>0</v>
      </c>
      <c r="AN188" s="99" t="n">
        <f aca="false">F188*AF188</f>
        <v>0</v>
      </c>
      <c r="AO188" s="98" t="s">
        <v>405</v>
      </c>
      <c r="AP188" s="98" t="s">
        <v>367</v>
      </c>
      <c r="AQ188" s="86" t="s">
        <v>112</v>
      </c>
    </row>
    <row r="189" customFormat="false" ht="12.75" hidden="false" customHeight="false" outlineLevel="0" collapsed="false">
      <c r="A189" s="100"/>
      <c r="B189" s="100"/>
      <c r="C189" s="100"/>
      <c r="D189" s="101" t="s">
        <v>418</v>
      </c>
      <c r="E189" s="100"/>
      <c r="F189" s="102" t="n">
        <v>288.17</v>
      </c>
      <c r="G189" s="100"/>
      <c r="H189" s="100"/>
      <c r="I189" s="100"/>
      <c r="J189" s="100"/>
      <c r="K189" s="100"/>
      <c r="L189" s="100"/>
      <c r="M189" s="100"/>
    </row>
    <row r="190" customFormat="false" ht="12.75" hidden="false" customHeight="false" outlineLevel="0" collapsed="false">
      <c r="A190" s="100"/>
      <c r="B190" s="100"/>
      <c r="C190" s="100"/>
      <c r="D190" s="101" t="s">
        <v>419</v>
      </c>
      <c r="E190" s="100"/>
      <c r="F190" s="102" t="n">
        <v>14.41</v>
      </c>
      <c r="G190" s="100"/>
      <c r="H190" s="100"/>
      <c r="I190" s="100"/>
      <c r="J190" s="100"/>
      <c r="K190" s="100"/>
      <c r="L190" s="100"/>
      <c r="M190" s="100"/>
    </row>
    <row r="191" customFormat="false" ht="12.75" hidden="false" customHeight="false" outlineLevel="0" collapsed="false">
      <c r="A191" s="64" t="s">
        <v>424</v>
      </c>
      <c r="B191" s="64" t="s">
        <v>102</v>
      </c>
      <c r="C191" s="64" t="s">
        <v>425</v>
      </c>
      <c r="D191" s="64" t="s">
        <v>426</v>
      </c>
      <c r="E191" s="64" t="s">
        <v>143</v>
      </c>
      <c r="F191" s="96" t="n">
        <v>288.17</v>
      </c>
      <c r="G191" s="96"/>
      <c r="H191" s="96" t="n">
        <f aca="false">F191*AE191</f>
        <v>0</v>
      </c>
      <c r="I191" s="96" t="n">
        <f aca="false">J191-H191</f>
        <v>0</v>
      </c>
      <c r="J191" s="96" t="n">
        <f aca="false">F191*G191</f>
        <v>0</v>
      </c>
      <c r="K191" s="96" t="n">
        <v>0.00015</v>
      </c>
      <c r="L191" s="96" t="n">
        <f aca="false">F191*K191</f>
        <v>0.0432255</v>
      </c>
      <c r="M191" s="97" t="s">
        <v>110</v>
      </c>
      <c r="N191" s="98" t="s">
        <v>104</v>
      </c>
      <c r="O191" s="99" t="n">
        <f aca="false">IF(N191="5",I191,0)</f>
        <v>0</v>
      </c>
      <c r="Z191" s="99" t="n">
        <f aca="false">IF(AD191=0,J191,0)</f>
        <v>0</v>
      </c>
      <c r="AA191" s="99" t="n">
        <f aca="false">IF(AD191=15,J191,0)</f>
        <v>0</v>
      </c>
      <c r="AB191" s="99" t="n">
        <f aca="false">IF(AD191=21,J191,0)</f>
        <v>0</v>
      </c>
      <c r="AD191" s="99" t="n">
        <v>21</v>
      </c>
      <c r="AE191" s="99" t="n">
        <f aca="false">G191*0.290391713299202</f>
        <v>0</v>
      </c>
      <c r="AF191" s="99" t="n">
        <f aca="false">G191*(1-0.290391713299202)</f>
        <v>0</v>
      </c>
      <c r="AM191" s="99" t="n">
        <f aca="false">F191*AE191</f>
        <v>0</v>
      </c>
      <c r="AN191" s="99" t="n">
        <f aca="false">F191*AF191</f>
        <v>0</v>
      </c>
      <c r="AO191" s="98" t="s">
        <v>405</v>
      </c>
      <c r="AP191" s="98" t="s">
        <v>367</v>
      </c>
      <c r="AQ191" s="86" t="s">
        <v>112</v>
      </c>
    </row>
    <row r="192" customFormat="false" ht="12.75" hidden="false" customHeight="false" outlineLevel="0" collapsed="false">
      <c r="A192" s="100"/>
      <c r="B192" s="100"/>
      <c r="C192" s="100"/>
      <c r="D192" s="101" t="s">
        <v>414</v>
      </c>
      <c r="E192" s="100"/>
      <c r="F192" s="102" t="n">
        <v>288.17</v>
      </c>
      <c r="G192" s="100"/>
      <c r="H192" s="100"/>
      <c r="I192" s="100"/>
      <c r="J192" s="100"/>
      <c r="K192" s="100"/>
      <c r="L192" s="100"/>
      <c r="M192" s="100"/>
    </row>
    <row r="193" customFormat="false" ht="12.75" hidden="false" customHeight="false" outlineLevel="0" collapsed="false">
      <c r="A193" s="64" t="s">
        <v>427</v>
      </c>
      <c r="B193" s="64" t="s">
        <v>102</v>
      </c>
      <c r="C193" s="64" t="s">
        <v>428</v>
      </c>
      <c r="D193" s="64" t="s">
        <v>429</v>
      </c>
      <c r="E193" s="64" t="s">
        <v>188</v>
      </c>
      <c r="F193" s="96" t="n">
        <v>4.30862</v>
      </c>
      <c r="G193" s="96"/>
      <c r="H193" s="96" t="n">
        <f aca="false">F193*AE193</f>
        <v>0</v>
      </c>
      <c r="I193" s="96" t="n">
        <f aca="false">J193-H193</f>
        <v>0</v>
      </c>
      <c r="J193" s="96" t="n">
        <f aca="false">F193*G193</f>
        <v>0</v>
      </c>
      <c r="K193" s="96" t="n">
        <v>0</v>
      </c>
      <c r="L193" s="96" t="n">
        <f aca="false">F193*K193</f>
        <v>0</v>
      </c>
      <c r="M193" s="97" t="s">
        <v>110</v>
      </c>
      <c r="N193" s="98" t="s">
        <v>126</v>
      </c>
      <c r="O193" s="99" t="n">
        <f aca="false">IF(N193="5",I193,0)</f>
        <v>0</v>
      </c>
      <c r="Z193" s="99" t="n">
        <f aca="false">IF(AD193=0,J193,0)</f>
        <v>0</v>
      </c>
      <c r="AA193" s="99" t="n">
        <f aca="false">IF(AD193=15,J193,0)</f>
        <v>0</v>
      </c>
      <c r="AB193" s="99" t="n">
        <f aca="false">IF(AD193=21,J193,0)</f>
        <v>0</v>
      </c>
      <c r="AD193" s="99" t="n">
        <v>21</v>
      </c>
      <c r="AE193" s="99" t="n">
        <f aca="false">G193*0</f>
        <v>0</v>
      </c>
      <c r="AF193" s="99" t="n">
        <f aca="false">G193*(1-0)</f>
        <v>0</v>
      </c>
      <c r="AM193" s="99" t="n">
        <f aca="false">F193*AE193</f>
        <v>0</v>
      </c>
      <c r="AN193" s="99" t="n">
        <f aca="false">F193*AF193</f>
        <v>0</v>
      </c>
      <c r="AO193" s="98" t="s">
        <v>405</v>
      </c>
      <c r="AP193" s="98" t="s">
        <v>367</v>
      </c>
      <c r="AQ193" s="86" t="s">
        <v>112</v>
      </c>
    </row>
    <row r="194" customFormat="false" ht="12.75" hidden="false" customHeight="false" outlineLevel="0" collapsed="false">
      <c r="A194" s="91"/>
      <c r="B194" s="92" t="s">
        <v>102</v>
      </c>
      <c r="C194" s="92" t="s">
        <v>430</v>
      </c>
      <c r="D194" s="92" t="s">
        <v>431</v>
      </c>
      <c r="E194" s="92"/>
      <c r="F194" s="92"/>
      <c r="G194" s="92"/>
      <c r="H194" s="93" t="n">
        <f aca="false">SUM(H195:H203)</f>
        <v>0</v>
      </c>
      <c r="I194" s="93" t="n">
        <f aca="false">SUM(I195:I203)</f>
        <v>0</v>
      </c>
      <c r="J194" s="93" t="n">
        <f aca="false">H194+I194</f>
        <v>0</v>
      </c>
      <c r="K194" s="94"/>
      <c r="L194" s="93" t="n">
        <f aca="false">SUM(L195:L203)</f>
        <v>0.02214</v>
      </c>
      <c r="M194" s="94"/>
      <c r="P194" s="95" t="n">
        <f aca="false">IF(Q194="PR",J194,SUM(O195:O203))</f>
        <v>0</v>
      </c>
      <c r="Q194" s="86" t="s">
        <v>362</v>
      </c>
      <c r="R194" s="95" t="n">
        <f aca="false">IF(Q194="HS",H194,0)</f>
        <v>0</v>
      </c>
      <c r="S194" s="95" t="n">
        <f aca="false">IF(Q194="HS",I194-P194,0)</f>
        <v>0</v>
      </c>
      <c r="T194" s="95" t="n">
        <f aca="false">IF(Q194="PS",H194,0)</f>
        <v>0</v>
      </c>
      <c r="U194" s="95" t="n">
        <f aca="false">IF(Q194="PS",I194-P194,0)</f>
        <v>0</v>
      </c>
      <c r="V194" s="95" t="n">
        <f aca="false">IF(Q194="MP",H194,0)</f>
        <v>0</v>
      </c>
      <c r="W194" s="95" t="n">
        <f aca="false">IF(Q194="MP",I194-P194,0)</f>
        <v>0</v>
      </c>
      <c r="X194" s="95" t="n">
        <f aca="false">IF(Q194="OM",H194,0)</f>
        <v>0</v>
      </c>
      <c r="Y194" s="86" t="s">
        <v>102</v>
      </c>
      <c r="AI194" s="95" t="n">
        <f aca="false">SUM(Z195:Z203)</f>
        <v>0</v>
      </c>
      <c r="AJ194" s="95" t="n">
        <f aca="false">SUM(AA195:AA203)</f>
        <v>0</v>
      </c>
      <c r="AK194" s="95" t="n">
        <f aca="false">SUM(AB195:AB203)</f>
        <v>0</v>
      </c>
    </row>
    <row r="195" customFormat="false" ht="12.75" hidden="false" customHeight="false" outlineLevel="0" collapsed="false">
      <c r="A195" s="64" t="s">
        <v>432</v>
      </c>
      <c r="B195" s="64" t="s">
        <v>102</v>
      </c>
      <c r="C195" s="64" t="s">
        <v>433</v>
      </c>
      <c r="D195" s="64" t="s">
        <v>434</v>
      </c>
      <c r="E195" s="64" t="s">
        <v>154</v>
      </c>
      <c r="F195" s="96" t="n">
        <v>40</v>
      </c>
      <c r="G195" s="96"/>
      <c r="H195" s="96" t="n">
        <f aca="false">F195*AE195</f>
        <v>0</v>
      </c>
      <c r="I195" s="96" t="n">
        <f aca="false">J195-H195</f>
        <v>0</v>
      </c>
      <c r="J195" s="96" t="n">
        <f aca="false">F195*G195</f>
        <v>0</v>
      </c>
      <c r="K195" s="96" t="n">
        <v>0.00053</v>
      </c>
      <c r="L195" s="96" t="n">
        <f aca="false">F195*K195</f>
        <v>0.0212</v>
      </c>
      <c r="M195" s="97" t="s">
        <v>110</v>
      </c>
      <c r="N195" s="98" t="s">
        <v>104</v>
      </c>
      <c r="O195" s="99" t="n">
        <f aca="false">IF(N195="5",I195,0)</f>
        <v>0</v>
      </c>
      <c r="Z195" s="99" t="n">
        <f aca="false">IF(AD195=0,J195,0)</f>
        <v>0</v>
      </c>
      <c r="AA195" s="99" t="n">
        <f aca="false">IF(AD195=15,J195,0)</f>
        <v>0</v>
      </c>
      <c r="AB195" s="99" t="n">
        <f aca="false">IF(AD195=21,J195,0)</f>
        <v>0</v>
      </c>
      <c r="AD195" s="99" t="n">
        <v>21</v>
      </c>
      <c r="AE195" s="99" t="n">
        <f aca="false">G195*0.475443786982249</f>
        <v>0</v>
      </c>
      <c r="AF195" s="99" t="n">
        <f aca="false">G195*(1-0.475443786982249)</f>
        <v>0</v>
      </c>
      <c r="AM195" s="99" t="n">
        <f aca="false">F195*AE195</f>
        <v>0</v>
      </c>
      <c r="AN195" s="99" t="n">
        <f aca="false">F195*AF195</f>
        <v>0</v>
      </c>
      <c r="AO195" s="98" t="s">
        <v>435</v>
      </c>
      <c r="AP195" s="98" t="s">
        <v>436</v>
      </c>
      <c r="AQ195" s="86" t="s">
        <v>112</v>
      </c>
    </row>
    <row r="196" customFormat="false" ht="12.75" hidden="false" customHeight="false" outlineLevel="0" collapsed="false">
      <c r="A196" s="100"/>
      <c r="B196" s="100"/>
      <c r="C196" s="100"/>
      <c r="D196" s="101" t="s">
        <v>437</v>
      </c>
      <c r="E196" s="100"/>
      <c r="F196" s="102" t="n">
        <v>40</v>
      </c>
      <c r="G196" s="100"/>
      <c r="H196" s="100"/>
      <c r="I196" s="100"/>
      <c r="J196" s="100"/>
      <c r="K196" s="100"/>
      <c r="L196" s="100"/>
      <c r="M196" s="100"/>
    </row>
    <row r="197" customFormat="false" ht="12.75" hidden="false" customHeight="false" outlineLevel="0" collapsed="false">
      <c r="A197" s="64" t="s">
        <v>438</v>
      </c>
      <c r="B197" s="64" t="s">
        <v>102</v>
      </c>
      <c r="C197" s="64" t="s">
        <v>439</v>
      </c>
      <c r="D197" s="64" t="s">
        <v>440</v>
      </c>
      <c r="E197" s="64" t="s">
        <v>154</v>
      </c>
      <c r="F197" s="96" t="n">
        <v>2</v>
      </c>
      <c r="G197" s="96"/>
      <c r="H197" s="96" t="n">
        <f aca="false">F197*AE197</f>
        <v>0</v>
      </c>
      <c r="I197" s="96" t="n">
        <f aca="false">J197-H197</f>
        <v>0</v>
      </c>
      <c r="J197" s="96" t="n">
        <f aca="false">F197*G197</f>
        <v>0</v>
      </c>
      <c r="K197" s="96" t="n">
        <v>0.00047</v>
      </c>
      <c r="L197" s="96" t="n">
        <f aca="false">F197*K197</f>
        <v>0.00094</v>
      </c>
      <c r="M197" s="97" t="s">
        <v>110</v>
      </c>
      <c r="N197" s="98" t="s">
        <v>104</v>
      </c>
      <c r="O197" s="99" t="n">
        <f aca="false">IF(N197="5",I197,0)</f>
        <v>0</v>
      </c>
      <c r="Z197" s="99" t="n">
        <f aca="false">IF(AD197=0,J197,0)</f>
        <v>0</v>
      </c>
      <c r="AA197" s="99" t="n">
        <f aca="false">IF(AD197=15,J197,0)</f>
        <v>0</v>
      </c>
      <c r="AB197" s="99" t="n">
        <f aca="false">IF(AD197=21,J197,0)</f>
        <v>0</v>
      </c>
      <c r="AD197" s="99" t="n">
        <v>21</v>
      </c>
      <c r="AE197" s="99" t="n">
        <f aca="false">G197*0.355284552845529</f>
        <v>0</v>
      </c>
      <c r="AF197" s="99" t="n">
        <f aca="false">G197*(1-0.355284552845529)</f>
        <v>0</v>
      </c>
      <c r="AM197" s="99" t="n">
        <f aca="false">F197*AE197</f>
        <v>0</v>
      </c>
      <c r="AN197" s="99" t="n">
        <f aca="false">F197*AF197</f>
        <v>0</v>
      </c>
      <c r="AO197" s="98" t="s">
        <v>435</v>
      </c>
      <c r="AP197" s="98" t="s">
        <v>436</v>
      </c>
      <c r="AQ197" s="86" t="s">
        <v>112</v>
      </c>
    </row>
    <row r="198" customFormat="false" ht="12.75" hidden="false" customHeight="false" outlineLevel="0" collapsed="false">
      <c r="A198" s="100"/>
      <c r="B198" s="100"/>
      <c r="C198" s="100"/>
      <c r="D198" s="101" t="s">
        <v>114</v>
      </c>
      <c r="E198" s="100"/>
      <c r="F198" s="102" t="n">
        <v>2</v>
      </c>
      <c r="G198" s="100"/>
      <c r="H198" s="100"/>
      <c r="I198" s="100"/>
      <c r="J198" s="100"/>
      <c r="K198" s="100"/>
      <c r="L198" s="100"/>
      <c r="M198" s="100"/>
    </row>
    <row r="199" customFormat="false" ht="12.75" hidden="false" customHeight="false" outlineLevel="0" collapsed="false">
      <c r="A199" s="64" t="s">
        <v>441</v>
      </c>
      <c r="B199" s="64" t="s">
        <v>102</v>
      </c>
      <c r="C199" s="64" t="s">
        <v>442</v>
      </c>
      <c r="D199" s="64" t="s">
        <v>443</v>
      </c>
      <c r="E199" s="64" t="s">
        <v>208</v>
      </c>
      <c r="F199" s="96" t="n">
        <v>4</v>
      </c>
      <c r="G199" s="96"/>
      <c r="H199" s="96" t="n">
        <f aca="false">F199*AE199</f>
        <v>0</v>
      </c>
      <c r="I199" s="96" t="n">
        <f aca="false">J199-H199</f>
        <v>0</v>
      </c>
      <c r="J199" s="96" t="n">
        <f aca="false">F199*G199</f>
        <v>0</v>
      </c>
      <c r="K199" s="96" t="n">
        <v>0</v>
      </c>
      <c r="L199" s="96" t="n">
        <f aca="false">F199*K199</f>
        <v>0</v>
      </c>
      <c r="M199" s="97" t="s">
        <v>110</v>
      </c>
      <c r="N199" s="98" t="s">
        <v>104</v>
      </c>
      <c r="O199" s="99" t="n">
        <f aca="false">IF(N199="5",I199,0)</f>
        <v>0</v>
      </c>
      <c r="Z199" s="99" t="n">
        <f aca="false">IF(AD199=0,J199,0)</f>
        <v>0</v>
      </c>
      <c r="AA199" s="99" t="n">
        <f aca="false">IF(AD199=15,J199,0)</f>
        <v>0</v>
      </c>
      <c r="AB199" s="99" t="n">
        <f aca="false">IF(AD199=21,J199,0)</f>
        <v>0</v>
      </c>
      <c r="AD199" s="99" t="n">
        <v>21</v>
      </c>
      <c r="AE199" s="99" t="n">
        <f aca="false">G199*0.371171786120592</f>
        <v>0</v>
      </c>
      <c r="AF199" s="99" t="n">
        <f aca="false">G199*(1-0.371171786120592)</f>
        <v>0</v>
      </c>
      <c r="AM199" s="99" t="n">
        <f aca="false">F199*AE199</f>
        <v>0</v>
      </c>
      <c r="AN199" s="99" t="n">
        <f aca="false">F199*AF199</f>
        <v>0</v>
      </c>
      <c r="AO199" s="98" t="s">
        <v>435</v>
      </c>
      <c r="AP199" s="98" t="s">
        <v>436</v>
      </c>
      <c r="AQ199" s="86" t="s">
        <v>112</v>
      </c>
    </row>
    <row r="200" customFormat="false" ht="12.75" hidden="false" customHeight="false" outlineLevel="0" collapsed="false">
      <c r="A200" s="100"/>
      <c r="B200" s="100"/>
      <c r="C200" s="100"/>
      <c r="D200" s="101" t="s">
        <v>122</v>
      </c>
      <c r="E200" s="100"/>
      <c r="F200" s="102" t="n">
        <v>4</v>
      </c>
      <c r="G200" s="100"/>
      <c r="H200" s="100"/>
      <c r="I200" s="100"/>
      <c r="J200" s="100"/>
      <c r="K200" s="100"/>
      <c r="L200" s="100"/>
      <c r="M200" s="100"/>
    </row>
    <row r="201" customFormat="false" ht="12.75" hidden="false" customHeight="false" outlineLevel="0" collapsed="false">
      <c r="A201" s="64" t="s">
        <v>444</v>
      </c>
      <c r="B201" s="64" t="s">
        <v>102</v>
      </c>
      <c r="C201" s="64" t="s">
        <v>445</v>
      </c>
      <c r="D201" s="64" t="s">
        <v>446</v>
      </c>
      <c r="E201" s="64" t="s">
        <v>154</v>
      </c>
      <c r="F201" s="96" t="n">
        <v>40</v>
      </c>
      <c r="G201" s="96"/>
      <c r="H201" s="96" t="n">
        <f aca="false">F201*AE201</f>
        <v>0</v>
      </c>
      <c r="I201" s="96" t="n">
        <f aca="false">J201-H201</f>
        <v>0</v>
      </c>
      <c r="J201" s="96" t="n">
        <f aca="false">F201*G201</f>
        <v>0</v>
      </c>
      <c r="K201" s="96" t="n">
        <v>0</v>
      </c>
      <c r="L201" s="96" t="n">
        <f aca="false">F201*K201</f>
        <v>0</v>
      </c>
      <c r="M201" s="97" t="s">
        <v>110</v>
      </c>
      <c r="N201" s="98" t="s">
        <v>104</v>
      </c>
      <c r="O201" s="99" t="n">
        <f aca="false">IF(N201="5",I201,0)</f>
        <v>0</v>
      </c>
      <c r="Z201" s="99" t="n">
        <f aca="false">IF(AD201=0,J201,0)</f>
        <v>0</v>
      </c>
      <c r="AA201" s="99" t="n">
        <f aca="false">IF(AD201=15,J201,0)</f>
        <v>0</v>
      </c>
      <c r="AB201" s="99" t="n">
        <f aca="false">IF(AD201=21,J201,0)</f>
        <v>0</v>
      </c>
      <c r="AD201" s="99" t="n">
        <v>21</v>
      </c>
      <c r="AE201" s="99" t="n">
        <f aca="false">G201*0.0339599757428745</f>
        <v>0</v>
      </c>
      <c r="AF201" s="99" t="n">
        <f aca="false">G201*(1-0.0339599757428745)</f>
        <v>0</v>
      </c>
      <c r="AM201" s="99" t="n">
        <f aca="false">F201*AE201</f>
        <v>0</v>
      </c>
      <c r="AN201" s="99" t="n">
        <f aca="false">F201*AF201</f>
        <v>0</v>
      </c>
      <c r="AO201" s="98" t="s">
        <v>435</v>
      </c>
      <c r="AP201" s="98" t="s">
        <v>436</v>
      </c>
      <c r="AQ201" s="86" t="s">
        <v>112</v>
      </c>
    </row>
    <row r="202" customFormat="false" ht="12.75" hidden="false" customHeight="false" outlineLevel="0" collapsed="false">
      <c r="A202" s="100"/>
      <c r="B202" s="100"/>
      <c r="C202" s="100"/>
      <c r="D202" s="101" t="s">
        <v>297</v>
      </c>
      <c r="E202" s="100"/>
      <c r="F202" s="102" t="n">
        <v>40</v>
      </c>
      <c r="G202" s="100"/>
      <c r="H202" s="100"/>
      <c r="I202" s="100"/>
      <c r="J202" s="100"/>
      <c r="K202" s="100"/>
      <c r="L202" s="100"/>
      <c r="M202" s="100"/>
    </row>
    <row r="203" customFormat="false" ht="12.75" hidden="false" customHeight="false" outlineLevel="0" collapsed="false">
      <c r="A203" s="64" t="s">
        <v>447</v>
      </c>
      <c r="B203" s="64" t="s">
        <v>102</v>
      </c>
      <c r="C203" s="64" t="s">
        <v>448</v>
      </c>
      <c r="D203" s="64" t="s">
        <v>449</v>
      </c>
      <c r="E203" s="64" t="s">
        <v>188</v>
      </c>
      <c r="F203" s="96" t="n">
        <v>0.02214</v>
      </c>
      <c r="G203" s="96"/>
      <c r="H203" s="96" t="n">
        <f aca="false">F203*AE203</f>
        <v>0</v>
      </c>
      <c r="I203" s="96" t="n">
        <f aca="false">J203-H203</f>
        <v>0</v>
      </c>
      <c r="J203" s="96" t="n">
        <f aca="false">F203*G203</f>
        <v>0</v>
      </c>
      <c r="K203" s="96" t="n">
        <v>0</v>
      </c>
      <c r="L203" s="96" t="n">
        <f aca="false">F203*K203</f>
        <v>0</v>
      </c>
      <c r="M203" s="97" t="s">
        <v>110</v>
      </c>
      <c r="N203" s="98" t="s">
        <v>126</v>
      </c>
      <c r="O203" s="99" t="n">
        <f aca="false">IF(N203="5",I203,0)</f>
        <v>0</v>
      </c>
      <c r="Z203" s="99" t="n">
        <f aca="false">IF(AD203=0,J203,0)</f>
        <v>0</v>
      </c>
      <c r="AA203" s="99" t="n">
        <f aca="false">IF(AD203=15,J203,0)</f>
        <v>0</v>
      </c>
      <c r="AB203" s="99" t="n">
        <f aca="false">IF(AD203=21,J203,0)</f>
        <v>0</v>
      </c>
      <c r="AD203" s="99" t="n">
        <v>21</v>
      </c>
      <c r="AE203" s="99" t="n">
        <f aca="false">G203*0</f>
        <v>0</v>
      </c>
      <c r="AF203" s="99" t="n">
        <f aca="false">G203*(1-0)</f>
        <v>0</v>
      </c>
      <c r="AM203" s="99" t="n">
        <f aca="false">F203*AE203</f>
        <v>0</v>
      </c>
      <c r="AN203" s="99" t="n">
        <f aca="false">F203*AF203</f>
        <v>0</v>
      </c>
      <c r="AO203" s="98" t="s">
        <v>435</v>
      </c>
      <c r="AP203" s="98" t="s">
        <v>436</v>
      </c>
      <c r="AQ203" s="86" t="s">
        <v>112</v>
      </c>
    </row>
    <row r="204" customFormat="false" ht="12.75" hidden="false" customHeight="false" outlineLevel="0" collapsed="false">
      <c r="A204" s="91"/>
      <c r="B204" s="92" t="s">
        <v>102</v>
      </c>
      <c r="C204" s="92" t="s">
        <v>450</v>
      </c>
      <c r="D204" s="92" t="s">
        <v>451</v>
      </c>
      <c r="E204" s="92"/>
      <c r="F204" s="92"/>
      <c r="G204" s="92"/>
      <c r="H204" s="93" t="n">
        <f aca="false">SUM(H205:H223)</f>
        <v>0</v>
      </c>
      <c r="I204" s="93" t="n">
        <f aca="false">SUM(I205:I223)</f>
        <v>0</v>
      </c>
      <c r="J204" s="93" t="n">
        <f aca="false">H204+I204</f>
        <v>0</v>
      </c>
      <c r="K204" s="94"/>
      <c r="L204" s="93" t="n">
        <f aca="false">SUM(L205:L223)</f>
        <v>1.02796</v>
      </c>
      <c r="M204" s="94"/>
      <c r="P204" s="95" t="n">
        <f aca="false">IF(Q204="PR",J204,SUM(O205:O223))</f>
        <v>0</v>
      </c>
      <c r="Q204" s="86" t="s">
        <v>362</v>
      </c>
      <c r="R204" s="95" t="n">
        <f aca="false">IF(Q204="HS",H204,0)</f>
        <v>0</v>
      </c>
      <c r="S204" s="95" t="n">
        <f aca="false">IF(Q204="HS",I204-P204,0)</f>
        <v>0</v>
      </c>
      <c r="T204" s="95" t="n">
        <f aca="false">IF(Q204="PS",H204,0)</f>
        <v>0</v>
      </c>
      <c r="U204" s="95" t="n">
        <f aca="false">IF(Q204="PS",I204-P204,0)</f>
        <v>0</v>
      </c>
      <c r="V204" s="95" t="n">
        <f aca="false">IF(Q204="MP",H204,0)</f>
        <v>0</v>
      </c>
      <c r="W204" s="95" t="n">
        <f aca="false">IF(Q204="MP",I204-P204,0)</f>
        <v>0</v>
      </c>
      <c r="X204" s="95" t="n">
        <f aca="false">IF(Q204="OM",H204,0)</f>
        <v>0</v>
      </c>
      <c r="Y204" s="86" t="s">
        <v>102</v>
      </c>
      <c r="AI204" s="95" t="n">
        <f aca="false">SUM(Z205:Z223)</f>
        <v>0</v>
      </c>
      <c r="AJ204" s="95" t="n">
        <f aca="false">SUM(AA205:AA223)</f>
        <v>0</v>
      </c>
      <c r="AK204" s="95" t="n">
        <f aca="false">SUM(AB205:AB223)</f>
        <v>0</v>
      </c>
    </row>
    <row r="205" customFormat="false" ht="12.75" hidden="false" customHeight="false" outlineLevel="0" collapsed="false">
      <c r="A205" s="64" t="s">
        <v>452</v>
      </c>
      <c r="B205" s="64" t="s">
        <v>102</v>
      </c>
      <c r="C205" s="64" t="s">
        <v>453</v>
      </c>
      <c r="D205" s="64" t="s">
        <v>454</v>
      </c>
      <c r="E205" s="64" t="s">
        <v>154</v>
      </c>
      <c r="F205" s="96" t="n">
        <v>10</v>
      </c>
      <c r="G205" s="96"/>
      <c r="H205" s="96" t="n">
        <f aca="false">F205*AE205</f>
        <v>0</v>
      </c>
      <c r="I205" s="96" t="n">
        <f aca="false">J205-H205</f>
        <v>0</v>
      </c>
      <c r="J205" s="96" t="n">
        <f aca="false">F205*G205</f>
        <v>0</v>
      </c>
      <c r="K205" s="96" t="n">
        <v>0.01387</v>
      </c>
      <c r="L205" s="96" t="n">
        <f aca="false">F205*K205</f>
        <v>0.1387</v>
      </c>
      <c r="M205" s="97" t="s">
        <v>110</v>
      </c>
      <c r="N205" s="98" t="s">
        <v>104</v>
      </c>
      <c r="O205" s="99" t="n">
        <f aca="false">IF(N205="5",I205,0)</f>
        <v>0</v>
      </c>
      <c r="Z205" s="99" t="n">
        <f aca="false">IF(AD205=0,J205,0)</f>
        <v>0</v>
      </c>
      <c r="AA205" s="99" t="n">
        <f aca="false">IF(AD205=15,J205,0)</f>
        <v>0</v>
      </c>
      <c r="AB205" s="99" t="n">
        <f aca="false">IF(AD205=21,J205,0)</f>
        <v>0</v>
      </c>
      <c r="AD205" s="99" t="n">
        <v>21</v>
      </c>
      <c r="AE205" s="99" t="n">
        <f aca="false">G205*0.538856090466273</f>
        <v>0</v>
      </c>
      <c r="AF205" s="99" t="n">
        <f aca="false">G205*(1-0.538856090466273)</f>
        <v>0</v>
      </c>
      <c r="AM205" s="99" t="n">
        <f aca="false">F205*AE205</f>
        <v>0</v>
      </c>
      <c r="AN205" s="99" t="n">
        <f aca="false">F205*AF205</f>
        <v>0</v>
      </c>
      <c r="AO205" s="98" t="s">
        <v>455</v>
      </c>
      <c r="AP205" s="98" t="s">
        <v>436</v>
      </c>
      <c r="AQ205" s="86" t="s">
        <v>112</v>
      </c>
    </row>
    <row r="206" customFormat="false" ht="12.75" hidden="false" customHeight="false" outlineLevel="0" collapsed="false">
      <c r="A206" s="100"/>
      <c r="B206" s="100"/>
      <c r="C206" s="100"/>
      <c r="D206" s="101" t="s">
        <v>151</v>
      </c>
      <c r="E206" s="100"/>
      <c r="F206" s="102" t="n">
        <v>10</v>
      </c>
      <c r="G206" s="100"/>
      <c r="H206" s="100"/>
      <c r="I206" s="100"/>
      <c r="J206" s="100"/>
      <c r="K206" s="100"/>
      <c r="L206" s="100"/>
      <c r="M206" s="100"/>
    </row>
    <row r="207" customFormat="false" ht="12.75" hidden="false" customHeight="false" outlineLevel="0" collapsed="false">
      <c r="A207" s="64" t="s">
        <v>456</v>
      </c>
      <c r="B207" s="64" t="s">
        <v>102</v>
      </c>
      <c r="C207" s="64" t="s">
        <v>457</v>
      </c>
      <c r="D207" s="64" t="s">
        <v>458</v>
      </c>
      <c r="E207" s="64" t="s">
        <v>154</v>
      </c>
      <c r="F207" s="96" t="n">
        <v>40</v>
      </c>
      <c r="G207" s="96"/>
      <c r="H207" s="96" t="n">
        <f aca="false">F207*AE207</f>
        <v>0</v>
      </c>
      <c r="I207" s="96" t="n">
        <f aca="false">J207-H207</f>
        <v>0</v>
      </c>
      <c r="J207" s="96" t="n">
        <f aca="false">F207*G207</f>
        <v>0</v>
      </c>
      <c r="K207" s="96" t="n">
        <v>0.01608</v>
      </c>
      <c r="L207" s="96" t="n">
        <f aca="false">F207*K207</f>
        <v>0.6432</v>
      </c>
      <c r="M207" s="97" t="s">
        <v>110</v>
      </c>
      <c r="N207" s="98" t="s">
        <v>104</v>
      </c>
      <c r="O207" s="99" t="n">
        <f aca="false">IF(N207="5",I207,0)</f>
        <v>0</v>
      </c>
      <c r="Z207" s="99" t="n">
        <f aca="false">IF(AD207=0,J207,0)</f>
        <v>0</v>
      </c>
      <c r="AA207" s="99" t="n">
        <f aca="false">IF(AD207=15,J207,0)</f>
        <v>0</v>
      </c>
      <c r="AB207" s="99" t="n">
        <f aca="false">IF(AD207=21,J207,0)</f>
        <v>0</v>
      </c>
      <c r="AD207" s="99" t="n">
        <v>21</v>
      </c>
      <c r="AE207" s="99" t="n">
        <f aca="false">G207*0.561279411764706</f>
        <v>0</v>
      </c>
      <c r="AF207" s="99" t="n">
        <f aca="false">G207*(1-0.561279411764706)</f>
        <v>0</v>
      </c>
      <c r="AM207" s="99" t="n">
        <f aca="false">F207*AE207</f>
        <v>0</v>
      </c>
      <c r="AN207" s="99" t="n">
        <f aca="false">F207*AF207</f>
        <v>0</v>
      </c>
      <c r="AO207" s="98" t="s">
        <v>455</v>
      </c>
      <c r="AP207" s="98" t="s">
        <v>436</v>
      </c>
      <c r="AQ207" s="86" t="s">
        <v>112</v>
      </c>
    </row>
    <row r="208" customFormat="false" ht="12.75" hidden="false" customHeight="false" outlineLevel="0" collapsed="false">
      <c r="A208" s="100"/>
      <c r="B208" s="100"/>
      <c r="C208" s="100"/>
      <c r="D208" s="101" t="s">
        <v>297</v>
      </c>
      <c r="E208" s="100"/>
      <c r="F208" s="102" t="n">
        <v>40</v>
      </c>
      <c r="G208" s="100"/>
      <c r="H208" s="100"/>
      <c r="I208" s="100"/>
      <c r="J208" s="100"/>
      <c r="K208" s="100"/>
      <c r="L208" s="100"/>
      <c r="M208" s="100"/>
    </row>
    <row r="209" customFormat="false" ht="12.75" hidden="false" customHeight="false" outlineLevel="0" collapsed="false">
      <c r="A209" s="64" t="s">
        <v>459</v>
      </c>
      <c r="B209" s="64" t="s">
        <v>102</v>
      </c>
      <c r="C209" s="64" t="s">
        <v>460</v>
      </c>
      <c r="D209" s="64" t="s">
        <v>461</v>
      </c>
      <c r="E209" s="64" t="s">
        <v>208</v>
      </c>
      <c r="F209" s="96" t="n">
        <v>1</v>
      </c>
      <c r="G209" s="96"/>
      <c r="H209" s="96" t="n">
        <f aca="false">F209*AE209</f>
        <v>0</v>
      </c>
      <c r="I209" s="96" t="n">
        <f aca="false">J209-H209</f>
        <v>0</v>
      </c>
      <c r="J209" s="96" t="n">
        <f aca="false">F209*G209</f>
        <v>0</v>
      </c>
      <c r="K209" s="96" t="n">
        <v>0.00089</v>
      </c>
      <c r="L209" s="96" t="n">
        <f aca="false">F209*K209</f>
        <v>0.00089</v>
      </c>
      <c r="M209" s="97" t="s">
        <v>110</v>
      </c>
      <c r="N209" s="98" t="s">
        <v>104</v>
      </c>
      <c r="O209" s="99" t="n">
        <f aca="false">IF(N209="5",I209,0)</f>
        <v>0</v>
      </c>
      <c r="Z209" s="99" t="n">
        <f aca="false">IF(AD209=0,J209,0)</f>
        <v>0</v>
      </c>
      <c r="AA209" s="99" t="n">
        <f aca="false">IF(AD209=15,J209,0)</f>
        <v>0</v>
      </c>
      <c r="AB209" s="99" t="n">
        <f aca="false">IF(AD209=21,J209,0)</f>
        <v>0</v>
      </c>
      <c r="AD209" s="99" t="n">
        <v>21</v>
      </c>
      <c r="AE209" s="99" t="n">
        <f aca="false">G209*0.849442567567568</f>
        <v>0</v>
      </c>
      <c r="AF209" s="99" t="n">
        <f aca="false">G209*(1-0.849442567567568)</f>
        <v>0</v>
      </c>
      <c r="AM209" s="99" t="n">
        <f aca="false">F209*AE209</f>
        <v>0</v>
      </c>
      <c r="AN209" s="99" t="n">
        <f aca="false">F209*AF209</f>
        <v>0</v>
      </c>
      <c r="AO209" s="98" t="s">
        <v>455</v>
      </c>
      <c r="AP209" s="98" t="s">
        <v>436</v>
      </c>
      <c r="AQ209" s="86" t="s">
        <v>112</v>
      </c>
    </row>
    <row r="210" customFormat="false" ht="12.75" hidden="false" customHeight="false" outlineLevel="0" collapsed="false">
      <c r="A210" s="100"/>
      <c r="B210" s="100"/>
      <c r="C210" s="100"/>
      <c r="D210" s="101" t="s">
        <v>104</v>
      </c>
      <c r="E210" s="100"/>
      <c r="F210" s="102" t="n">
        <v>1</v>
      </c>
      <c r="G210" s="100"/>
      <c r="H210" s="100"/>
      <c r="I210" s="100"/>
      <c r="J210" s="100"/>
      <c r="K210" s="100"/>
      <c r="L210" s="100"/>
      <c r="M210" s="100"/>
    </row>
    <row r="211" customFormat="false" ht="12.75" hidden="false" customHeight="false" outlineLevel="0" collapsed="false">
      <c r="A211" s="64" t="s">
        <v>462</v>
      </c>
      <c r="B211" s="64" t="s">
        <v>102</v>
      </c>
      <c r="C211" s="64" t="s">
        <v>463</v>
      </c>
      <c r="D211" s="64" t="s">
        <v>464</v>
      </c>
      <c r="E211" s="64" t="s">
        <v>208</v>
      </c>
      <c r="F211" s="96" t="n">
        <v>1</v>
      </c>
      <c r="G211" s="96"/>
      <c r="H211" s="96" t="n">
        <f aca="false">F211*AE211</f>
        <v>0</v>
      </c>
      <c r="I211" s="96" t="n">
        <f aca="false">J211-H211</f>
        <v>0</v>
      </c>
      <c r="J211" s="96" t="n">
        <f aca="false">F211*G211</f>
        <v>0</v>
      </c>
      <c r="K211" s="96" t="n">
        <v>0.03</v>
      </c>
      <c r="L211" s="96" t="n">
        <f aca="false">F211*K211</f>
        <v>0.03</v>
      </c>
      <c r="M211" s="97" t="s">
        <v>110</v>
      </c>
      <c r="N211" s="98" t="s">
        <v>104</v>
      </c>
      <c r="O211" s="99" t="n">
        <f aca="false">IF(N211="5",I211,0)</f>
        <v>0</v>
      </c>
      <c r="Z211" s="99" t="n">
        <f aca="false">IF(AD211=0,J211,0)</f>
        <v>0</v>
      </c>
      <c r="AA211" s="99" t="n">
        <f aca="false">IF(AD211=15,J211,0)</f>
        <v>0</v>
      </c>
      <c r="AB211" s="99" t="n">
        <f aca="false">IF(AD211=21,J211,0)</f>
        <v>0</v>
      </c>
      <c r="AD211" s="99" t="n">
        <v>21</v>
      </c>
      <c r="AE211" s="99" t="n">
        <f aca="false">G211*0.934878610548111</f>
        <v>0</v>
      </c>
      <c r="AF211" s="99" t="n">
        <f aca="false">G211*(1-0.934878610548111)</f>
        <v>0</v>
      </c>
      <c r="AM211" s="99" t="n">
        <f aca="false">F211*AE211</f>
        <v>0</v>
      </c>
      <c r="AN211" s="99" t="n">
        <f aca="false">F211*AF211</f>
        <v>0</v>
      </c>
      <c r="AO211" s="98" t="s">
        <v>455</v>
      </c>
      <c r="AP211" s="98" t="s">
        <v>436</v>
      </c>
      <c r="AQ211" s="86" t="s">
        <v>112</v>
      </c>
    </row>
    <row r="212" customFormat="false" ht="12.75" hidden="false" customHeight="false" outlineLevel="0" collapsed="false">
      <c r="A212" s="100"/>
      <c r="B212" s="100"/>
      <c r="C212" s="100"/>
      <c r="D212" s="101" t="s">
        <v>104</v>
      </c>
      <c r="E212" s="100"/>
      <c r="F212" s="102" t="n">
        <v>1</v>
      </c>
      <c r="G212" s="100"/>
      <c r="H212" s="100"/>
      <c r="I212" s="100"/>
      <c r="J212" s="100"/>
      <c r="K212" s="100"/>
      <c r="L212" s="100"/>
      <c r="M212" s="100"/>
    </row>
    <row r="213" customFormat="false" ht="12.75" hidden="false" customHeight="false" outlineLevel="0" collapsed="false">
      <c r="A213" s="64" t="s">
        <v>465</v>
      </c>
      <c r="B213" s="64" t="s">
        <v>102</v>
      </c>
      <c r="C213" s="64" t="s">
        <v>466</v>
      </c>
      <c r="D213" s="64" t="s">
        <v>467</v>
      </c>
      <c r="E213" s="64" t="s">
        <v>154</v>
      </c>
      <c r="F213" s="96" t="n">
        <v>10</v>
      </c>
      <c r="G213" s="96"/>
      <c r="H213" s="96" t="n">
        <f aca="false">F213*AE213</f>
        <v>0</v>
      </c>
      <c r="I213" s="96" t="n">
        <f aca="false">J213-H213</f>
        <v>0</v>
      </c>
      <c r="J213" s="96" t="n">
        <f aca="false">F213*G213</f>
        <v>0</v>
      </c>
      <c r="K213" s="96" t="n">
        <v>6E-005</v>
      </c>
      <c r="L213" s="96" t="n">
        <f aca="false">F213*K213</f>
        <v>0.0006</v>
      </c>
      <c r="M213" s="97" t="s">
        <v>110</v>
      </c>
      <c r="N213" s="98" t="s">
        <v>104</v>
      </c>
      <c r="O213" s="99" t="n">
        <f aca="false">IF(N213="5",I213,0)</f>
        <v>0</v>
      </c>
      <c r="Z213" s="99" t="n">
        <f aca="false">IF(AD213=0,J213,0)</f>
        <v>0</v>
      </c>
      <c r="AA213" s="99" t="n">
        <f aca="false">IF(AD213=15,J213,0)</f>
        <v>0</v>
      </c>
      <c r="AB213" s="99" t="n">
        <f aca="false">IF(AD213=21,J213,0)</f>
        <v>0</v>
      </c>
      <c r="AD213" s="99" t="n">
        <v>21</v>
      </c>
      <c r="AE213" s="99" t="n">
        <f aca="false">G213*0.473042362002567</f>
        <v>0</v>
      </c>
      <c r="AF213" s="99" t="n">
        <f aca="false">G213*(1-0.473042362002567)</f>
        <v>0</v>
      </c>
      <c r="AM213" s="99" t="n">
        <f aca="false">F213*AE213</f>
        <v>0</v>
      </c>
      <c r="AN213" s="99" t="n">
        <f aca="false">F213*AF213</f>
        <v>0</v>
      </c>
      <c r="AO213" s="98" t="s">
        <v>455</v>
      </c>
      <c r="AP213" s="98" t="s">
        <v>436</v>
      </c>
      <c r="AQ213" s="86" t="s">
        <v>112</v>
      </c>
    </row>
    <row r="214" customFormat="false" ht="12.75" hidden="false" customHeight="false" outlineLevel="0" collapsed="false">
      <c r="A214" s="100"/>
      <c r="B214" s="100"/>
      <c r="C214" s="100"/>
      <c r="D214" s="101" t="s">
        <v>151</v>
      </c>
      <c r="E214" s="100"/>
      <c r="F214" s="102" t="n">
        <v>10</v>
      </c>
      <c r="G214" s="100"/>
      <c r="H214" s="100"/>
      <c r="I214" s="100"/>
      <c r="J214" s="100"/>
      <c r="K214" s="100"/>
      <c r="L214" s="100"/>
      <c r="M214" s="100"/>
    </row>
    <row r="215" customFormat="false" ht="12.75" hidden="false" customHeight="false" outlineLevel="0" collapsed="false">
      <c r="A215" s="64" t="s">
        <v>468</v>
      </c>
      <c r="B215" s="64" t="s">
        <v>102</v>
      </c>
      <c r="C215" s="64" t="s">
        <v>469</v>
      </c>
      <c r="D215" s="64" t="s">
        <v>470</v>
      </c>
      <c r="E215" s="64" t="s">
        <v>154</v>
      </c>
      <c r="F215" s="96" t="n">
        <v>40</v>
      </c>
      <c r="G215" s="96"/>
      <c r="H215" s="96" t="n">
        <f aca="false">F215*AE215</f>
        <v>0</v>
      </c>
      <c r="I215" s="96" t="n">
        <f aca="false">J215-H215</f>
        <v>0</v>
      </c>
      <c r="J215" s="96" t="n">
        <f aca="false">F215*G215</f>
        <v>0</v>
      </c>
      <c r="K215" s="96" t="n">
        <v>0.00012</v>
      </c>
      <c r="L215" s="96" t="n">
        <f aca="false">F215*K215</f>
        <v>0.0048</v>
      </c>
      <c r="M215" s="97" t="s">
        <v>110</v>
      </c>
      <c r="N215" s="98" t="s">
        <v>104</v>
      </c>
      <c r="O215" s="99" t="n">
        <f aca="false">IF(N215="5",I215,0)</f>
        <v>0</v>
      </c>
      <c r="Z215" s="99" t="n">
        <f aca="false">IF(AD215=0,J215,0)</f>
        <v>0</v>
      </c>
      <c r="AA215" s="99" t="n">
        <f aca="false">IF(AD215=15,J215,0)</f>
        <v>0</v>
      </c>
      <c r="AB215" s="99" t="n">
        <f aca="false">IF(AD215=21,J215,0)</f>
        <v>0</v>
      </c>
      <c r="AD215" s="99" t="n">
        <v>21</v>
      </c>
      <c r="AE215" s="99" t="n">
        <f aca="false">G215*0.491825307950728</f>
        <v>0</v>
      </c>
      <c r="AF215" s="99" t="n">
        <f aca="false">G215*(1-0.491825307950728)</f>
        <v>0</v>
      </c>
      <c r="AM215" s="99" t="n">
        <f aca="false">F215*AE215</f>
        <v>0</v>
      </c>
      <c r="AN215" s="99" t="n">
        <f aca="false">F215*AF215</f>
        <v>0</v>
      </c>
      <c r="AO215" s="98" t="s">
        <v>455</v>
      </c>
      <c r="AP215" s="98" t="s">
        <v>436</v>
      </c>
      <c r="AQ215" s="86" t="s">
        <v>112</v>
      </c>
    </row>
    <row r="216" customFormat="false" ht="12.75" hidden="false" customHeight="false" outlineLevel="0" collapsed="false">
      <c r="A216" s="100"/>
      <c r="B216" s="100"/>
      <c r="C216" s="100"/>
      <c r="D216" s="101" t="s">
        <v>297</v>
      </c>
      <c r="E216" s="100"/>
      <c r="F216" s="102" t="n">
        <v>40</v>
      </c>
      <c r="G216" s="100"/>
      <c r="H216" s="100"/>
      <c r="I216" s="100"/>
      <c r="J216" s="100"/>
      <c r="K216" s="100"/>
      <c r="L216" s="100"/>
      <c r="M216" s="100"/>
    </row>
    <row r="217" customFormat="false" ht="12.75" hidden="false" customHeight="false" outlineLevel="0" collapsed="false">
      <c r="A217" s="64" t="s">
        <v>471</v>
      </c>
      <c r="B217" s="64" t="s">
        <v>102</v>
      </c>
      <c r="C217" s="64" t="s">
        <v>472</v>
      </c>
      <c r="D217" s="64" t="s">
        <v>473</v>
      </c>
      <c r="E217" s="64" t="s">
        <v>154</v>
      </c>
      <c r="F217" s="96" t="n">
        <v>52</v>
      </c>
      <c r="G217" s="96"/>
      <c r="H217" s="96" t="n">
        <f aca="false">F217*AE217</f>
        <v>0</v>
      </c>
      <c r="I217" s="96" t="n">
        <f aca="false">J217-H217</f>
        <v>0</v>
      </c>
      <c r="J217" s="96" t="n">
        <f aca="false">F217*G217</f>
        <v>0</v>
      </c>
      <c r="K217" s="96" t="n">
        <v>0.00399</v>
      </c>
      <c r="L217" s="96" t="n">
        <f aca="false">F217*K217</f>
        <v>0.20748</v>
      </c>
      <c r="M217" s="97" t="s">
        <v>110</v>
      </c>
      <c r="N217" s="98" t="s">
        <v>104</v>
      </c>
      <c r="O217" s="99" t="n">
        <f aca="false">IF(N217="5",I217,0)</f>
        <v>0</v>
      </c>
      <c r="Z217" s="99" t="n">
        <f aca="false">IF(AD217=0,J217,0)</f>
        <v>0</v>
      </c>
      <c r="AA217" s="99" t="n">
        <f aca="false">IF(AD217=15,J217,0)</f>
        <v>0</v>
      </c>
      <c r="AB217" s="99" t="n">
        <f aca="false">IF(AD217=21,J217,0)</f>
        <v>0</v>
      </c>
      <c r="AD217" s="99" t="n">
        <v>21</v>
      </c>
      <c r="AE217" s="99" t="n">
        <f aca="false">G217*0.248391304347826</f>
        <v>0</v>
      </c>
      <c r="AF217" s="99" t="n">
        <f aca="false">G217*(1-0.248391304347826)</f>
        <v>0</v>
      </c>
      <c r="AM217" s="99" t="n">
        <f aca="false">F217*AE217</f>
        <v>0</v>
      </c>
      <c r="AN217" s="99" t="n">
        <f aca="false">F217*AF217</f>
        <v>0</v>
      </c>
      <c r="AO217" s="98" t="s">
        <v>455</v>
      </c>
      <c r="AP217" s="98" t="s">
        <v>436</v>
      </c>
      <c r="AQ217" s="86" t="s">
        <v>112</v>
      </c>
    </row>
    <row r="218" customFormat="false" ht="12.75" hidden="false" customHeight="false" outlineLevel="0" collapsed="false">
      <c r="A218" s="100"/>
      <c r="B218" s="100"/>
      <c r="C218" s="100"/>
      <c r="D218" s="101" t="s">
        <v>474</v>
      </c>
      <c r="E218" s="100"/>
      <c r="F218" s="102" t="n">
        <v>52</v>
      </c>
      <c r="G218" s="100"/>
      <c r="H218" s="100"/>
      <c r="I218" s="100"/>
      <c r="J218" s="100"/>
      <c r="K218" s="100"/>
      <c r="L218" s="100"/>
      <c r="M218" s="100"/>
    </row>
    <row r="219" customFormat="false" ht="12.75" hidden="false" customHeight="false" outlineLevel="0" collapsed="false">
      <c r="A219" s="64" t="s">
        <v>475</v>
      </c>
      <c r="B219" s="64" t="s">
        <v>102</v>
      </c>
      <c r="C219" s="64" t="s">
        <v>476</v>
      </c>
      <c r="D219" s="64" t="s">
        <v>477</v>
      </c>
      <c r="E219" s="64" t="s">
        <v>208</v>
      </c>
      <c r="F219" s="96" t="n">
        <v>1</v>
      </c>
      <c r="G219" s="96"/>
      <c r="H219" s="96" t="n">
        <f aca="false">F219*AE219</f>
        <v>0</v>
      </c>
      <c r="I219" s="96" t="n">
        <f aca="false">J219-H219</f>
        <v>0</v>
      </c>
      <c r="J219" s="96" t="n">
        <f aca="false">F219*G219</f>
        <v>0</v>
      </c>
      <c r="K219" s="96" t="n">
        <v>0.00021</v>
      </c>
      <c r="L219" s="96" t="n">
        <f aca="false">F219*K219</f>
        <v>0.00021</v>
      </c>
      <c r="M219" s="97" t="s">
        <v>110</v>
      </c>
      <c r="N219" s="98" t="s">
        <v>104</v>
      </c>
      <c r="O219" s="99" t="n">
        <f aca="false">IF(N219="5",I219,0)</f>
        <v>0</v>
      </c>
      <c r="Z219" s="99" t="n">
        <f aca="false">IF(AD219=0,J219,0)</f>
        <v>0</v>
      </c>
      <c r="AA219" s="99" t="n">
        <f aca="false">IF(AD219=15,J219,0)</f>
        <v>0</v>
      </c>
      <c r="AB219" s="99" t="n">
        <f aca="false">IF(AD219=21,J219,0)</f>
        <v>0</v>
      </c>
      <c r="AD219" s="99" t="n">
        <v>21</v>
      </c>
      <c r="AE219" s="99" t="n">
        <f aca="false">G219*0.790175915696439</f>
        <v>0</v>
      </c>
      <c r="AF219" s="99" t="n">
        <f aca="false">G219*(1-0.790175915696439)</f>
        <v>0</v>
      </c>
      <c r="AM219" s="99" t="n">
        <f aca="false">F219*AE219</f>
        <v>0</v>
      </c>
      <c r="AN219" s="99" t="n">
        <f aca="false">F219*AF219</f>
        <v>0</v>
      </c>
      <c r="AO219" s="98" t="s">
        <v>455</v>
      </c>
      <c r="AP219" s="98" t="s">
        <v>436</v>
      </c>
      <c r="AQ219" s="86" t="s">
        <v>112</v>
      </c>
    </row>
    <row r="220" customFormat="false" ht="12.75" hidden="false" customHeight="false" outlineLevel="0" collapsed="false">
      <c r="A220" s="100"/>
      <c r="B220" s="100"/>
      <c r="C220" s="100"/>
      <c r="D220" s="101" t="s">
        <v>104</v>
      </c>
      <c r="E220" s="100"/>
      <c r="F220" s="102" t="n">
        <v>1</v>
      </c>
      <c r="G220" s="100"/>
      <c r="H220" s="100"/>
      <c r="I220" s="100"/>
      <c r="J220" s="100"/>
      <c r="K220" s="100"/>
      <c r="L220" s="100"/>
      <c r="M220" s="100"/>
    </row>
    <row r="221" customFormat="false" ht="12.75" hidden="false" customHeight="false" outlineLevel="0" collapsed="false">
      <c r="A221" s="64" t="s">
        <v>478</v>
      </c>
      <c r="B221" s="64" t="s">
        <v>102</v>
      </c>
      <c r="C221" s="64" t="s">
        <v>479</v>
      </c>
      <c r="D221" s="64" t="s">
        <v>480</v>
      </c>
      <c r="E221" s="64" t="s">
        <v>154</v>
      </c>
      <c r="F221" s="96" t="n">
        <v>52</v>
      </c>
      <c r="G221" s="96"/>
      <c r="H221" s="96" t="n">
        <f aca="false">F221*AE221</f>
        <v>0</v>
      </c>
      <c r="I221" s="96" t="n">
        <f aca="false">J221-H221</f>
        <v>0</v>
      </c>
      <c r="J221" s="96" t="n">
        <f aca="false">F221*G221</f>
        <v>0</v>
      </c>
      <c r="K221" s="96" t="n">
        <v>4E-005</v>
      </c>
      <c r="L221" s="96" t="n">
        <f aca="false">F221*K221</f>
        <v>0.00208</v>
      </c>
      <c r="M221" s="97" t="s">
        <v>110</v>
      </c>
      <c r="N221" s="98" t="s">
        <v>104</v>
      </c>
      <c r="O221" s="99" t="n">
        <f aca="false">IF(N221="5",I221,0)</f>
        <v>0</v>
      </c>
      <c r="Z221" s="99" t="n">
        <f aca="false">IF(AD221=0,J221,0)</f>
        <v>0</v>
      </c>
      <c r="AA221" s="99" t="n">
        <f aca="false">IF(AD221=15,J221,0)</f>
        <v>0</v>
      </c>
      <c r="AB221" s="99" t="n">
        <f aca="false">IF(AD221=21,J221,0)</f>
        <v>0</v>
      </c>
      <c r="AD221" s="99" t="n">
        <v>21</v>
      </c>
      <c r="AE221" s="99" t="n">
        <f aca="false">G221*0.423558509816046</f>
        <v>0</v>
      </c>
      <c r="AF221" s="99" t="n">
        <f aca="false">G221*(1-0.423558509816046)</f>
        <v>0</v>
      </c>
      <c r="AM221" s="99" t="n">
        <f aca="false">F221*AE221</f>
        <v>0</v>
      </c>
      <c r="AN221" s="99" t="n">
        <f aca="false">F221*AF221</f>
        <v>0</v>
      </c>
      <c r="AO221" s="98" t="s">
        <v>455</v>
      </c>
      <c r="AP221" s="98" t="s">
        <v>436</v>
      </c>
      <c r="AQ221" s="86" t="s">
        <v>112</v>
      </c>
    </row>
    <row r="222" customFormat="false" ht="12.75" hidden="false" customHeight="false" outlineLevel="0" collapsed="false">
      <c r="A222" s="100"/>
      <c r="B222" s="100"/>
      <c r="C222" s="100"/>
      <c r="D222" s="101" t="s">
        <v>350</v>
      </c>
      <c r="E222" s="100"/>
      <c r="F222" s="102" t="n">
        <v>52</v>
      </c>
      <c r="G222" s="100"/>
      <c r="H222" s="100"/>
      <c r="I222" s="100"/>
      <c r="J222" s="100"/>
      <c r="K222" s="100"/>
      <c r="L222" s="100"/>
      <c r="M222" s="100"/>
    </row>
    <row r="223" customFormat="false" ht="12.75" hidden="false" customHeight="false" outlineLevel="0" collapsed="false">
      <c r="A223" s="64" t="s">
        <v>481</v>
      </c>
      <c r="B223" s="64" t="s">
        <v>102</v>
      </c>
      <c r="C223" s="64" t="s">
        <v>482</v>
      </c>
      <c r="D223" s="64" t="s">
        <v>483</v>
      </c>
      <c r="E223" s="64" t="s">
        <v>188</v>
      </c>
      <c r="F223" s="96" t="n">
        <v>1.02796</v>
      </c>
      <c r="G223" s="96"/>
      <c r="H223" s="96" t="n">
        <f aca="false">F223*AE223</f>
        <v>0</v>
      </c>
      <c r="I223" s="96" t="n">
        <f aca="false">J223-H223</f>
        <v>0</v>
      </c>
      <c r="J223" s="96" t="n">
        <f aca="false">F223*G223</f>
        <v>0</v>
      </c>
      <c r="K223" s="96" t="n">
        <v>0</v>
      </c>
      <c r="L223" s="96" t="n">
        <f aca="false">F223*K223</f>
        <v>0</v>
      </c>
      <c r="M223" s="97" t="s">
        <v>110</v>
      </c>
      <c r="N223" s="98" t="s">
        <v>126</v>
      </c>
      <c r="O223" s="99" t="n">
        <f aca="false">IF(N223="5",I223,0)</f>
        <v>0</v>
      </c>
      <c r="Z223" s="99" t="n">
        <f aca="false">IF(AD223=0,J223,0)</f>
        <v>0</v>
      </c>
      <c r="AA223" s="99" t="n">
        <f aca="false">IF(AD223=15,J223,0)</f>
        <v>0</v>
      </c>
      <c r="AB223" s="99" t="n">
        <f aca="false">IF(AD223=21,J223,0)</f>
        <v>0</v>
      </c>
      <c r="AD223" s="99" t="n">
        <v>21</v>
      </c>
      <c r="AE223" s="99" t="n">
        <f aca="false">G223*0</f>
        <v>0</v>
      </c>
      <c r="AF223" s="99" t="n">
        <f aca="false">G223*(1-0)</f>
        <v>0</v>
      </c>
      <c r="AM223" s="99" t="n">
        <f aca="false">F223*AE223</f>
        <v>0</v>
      </c>
      <c r="AN223" s="99" t="n">
        <f aca="false">F223*AF223</f>
        <v>0</v>
      </c>
      <c r="AO223" s="98" t="s">
        <v>455</v>
      </c>
      <c r="AP223" s="98" t="s">
        <v>436</v>
      </c>
      <c r="AQ223" s="86" t="s">
        <v>112</v>
      </c>
    </row>
    <row r="224" customFormat="false" ht="12.75" hidden="false" customHeight="false" outlineLevel="0" collapsed="false">
      <c r="A224" s="91"/>
      <c r="B224" s="92" t="s">
        <v>102</v>
      </c>
      <c r="C224" s="92" t="s">
        <v>484</v>
      </c>
      <c r="D224" s="92" t="s">
        <v>485</v>
      </c>
      <c r="E224" s="92"/>
      <c r="F224" s="92"/>
      <c r="G224" s="92"/>
      <c r="H224" s="93" t="n">
        <f aca="false">SUM(H225:H225)</f>
        <v>0</v>
      </c>
      <c r="I224" s="93" t="n">
        <f aca="false">SUM(I225:I225)</f>
        <v>0</v>
      </c>
      <c r="J224" s="93" t="n">
        <f aca="false">H224+I224</f>
        <v>0</v>
      </c>
      <c r="K224" s="94"/>
      <c r="L224" s="93" t="n">
        <f aca="false">SUM(L225:L225)</f>
        <v>0.03734</v>
      </c>
      <c r="M224" s="94"/>
      <c r="P224" s="95" t="n">
        <f aca="false">IF(Q224="PR",J224,SUM(O225:O225))</f>
        <v>0</v>
      </c>
      <c r="Q224" s="86" t="s">
        <v>362</v>
      </c>
      <c r="R224" s="95" t="n">
        <f aca="false">IF(Q224="HS",H224,0)</f>
        <v>0</v>
      </c>
      <c r="S224" s="95" t="n">
        <f aca="false">IF(Q224="HS",I224-P224,0)</f>
        <v>0</v>
      </c>
      <c r="T224" s="95" t="n">
        <f aca="false">IF(Q224="PS",H224,0)</f>
        <v>0</v>
      </c>
      <c r="U224" s="95" t="n">
        <f aca="false">IF(Q224="PS",I224-P224,0)</f>
        <v>0</v>
      </c>
      <c r="V224" s="95" t="n">
        <f aca="false">IF(Q224="MP",H224,0)</f>
        <v>0</v>
      </c>
      <c r="W224" s="95" t="n">
        <f aca="false">IF(Q224="MP",I224-P224,0)</f>
        <v>0</v>
      </c>
      <c r="X224" s="95" t="n">
        <f aca="false">IF(Q224="OM",H224,0)</f>
        <v>0</v>
      </c>
      <c r="Y224" s="86" t="s">
        <v>102</v>
      </c>
      <c r="AI224" s="95" t="n">
        <f aca="false">SUM(Z225:Z225)</f>
        <v>0</v>
      </c>
      <c r="AJ224" s="95" t="n">
        <f aca="false">SUM(AA225:AA225)</f>
        <v>0</v>
      </c>
      <c r="AK224" s="95" t="n">
        <f aca="false">SUM(AB225:AB225)</f>
        <v>0</v>
      </c>
    </row>
    <row r="225" customFormat="false" ht="12.75" hidden="false" customHeight="false" outlineLevel="0" collapsed="false">
      <c r="A225" s="64" t="s">
        <v>486</v>
      </c>
      <c r="B225" s="64" t="s">
        <v>102</v>
      </c>
      <c r="C225" s="64" t="s">
        <v>487</v>
      </c>
      <c r="D225" s="64" t="s">
        <v>488</v>
      </c>
      <c r="E225" s="64" t="s">
        <v>208</v>
      </c>
      <c r="F225" s="96" t="n">
        <v>2</v>
      </c>
      <c r="G225" s="96"/>
      <c r="H225" s="96" t="n">
        <f aca="false">F225*AE225</f>
        <v>0</v>
      </c>
      <c r="I225" s="96" t="n">
        <f aca="false">J225-H225</f>
        <v>0</v>
      </c>
      <c r="J225" s="96" t="n">
        <f aca="false">F225*G225</f>
        <v>0</v>
      </c>
      <c r="K225" s="96" t="n">
        <v>0.01867</v>
      </c>
      <c r="L225" s="96" t="n">
        <f aca="false">F225*K225</f>
        <v>0.03734</v>
      </c>
      <c r="M225" s="97" t="s">
        <v>110</v>
      </c>
      <c r="N225" s="98" t="s">
        <v>118</v>
      </c>
      <c r="O225" s="99" t="n">
        <f aca="false">IF(N225="5",I225,0)</f>
        <v>0</v>
      </c>
      <c r="Z225" s="99" t="n">
        <f aca="false">IF(AD225=0,J225,0)</f>
        <v>0</v>
      </c>
      <c r="AA225" s="99" t="n">
        <f aca="false">IF(AD225=15,J225,0)</f>
        <v>0</v>
      </c>
      <c r="AB225" s="99" t="n">
        <f aca="false">IF(AD225=21,J225,0)</f>
        <v>0</v>
      </c>
      <c r="AD225" s="99" t="n">
        <v>21</v>
      </c>
      <c r="AE225" s="99" t="n">
        <f aca="false">G225*0.775547428571429</f>
        <v>0</v>
      </c>
      <c r="AF225" s="99" t="n">
        <f aca="false">G225*(1-0.775547428571429)</f>
        <v>0</v>
      </c>
      <c r="AM225" s="99" t="n">
        <f aca="false">F225*AE225</f>
        <v>0</v>
      </c>
      <c r="AN225" s="99" t="n">
        <f aca="false">F225*AF225</f>
        <v>0</v>
      </c>
      <c r="AO225" s="98" t="s">
        <v>489</v>
      </c>
      <c r="AP225" s="98" t="s">
        <v>436</v>
      </c>
      <c r="AQ225" s="86" t="s">
        <v>112</v>
      </c>
    </row>
    <row r="226" customFormat="false" ht="12.75" hidden="false" customHeight="false" outlineLevel="0" collapsed="false">
      <c r="A226" s="100"/>
      <c r="B226" s="100"/>
      <c r="C226" s="100"/>
      <c r="D226" s="101" t="s">
        <v>114</v>
      </c>
      <c r="E226" s="100"/>
      <c r="F226" s="102" t="n">
        <v>2</v>
      </c>
      <c r="G226" s="100"/>
      <c r="H226" s="100"/>
      <c r="I226" s="100"/>
      <c r="J226" s="100"/>
      <c r="K226" s="100"/>
      <c r="L226" s="100"/>
      <c r="M226" s="100"/>
    </row>
    <row r="227" customFormat="false" ht="12.75" hidden="false" customHeight="false" outlineLevel="0" collapsed="false">
      <c r="A227" s="91"/>
      <c r="B227" s="92" t="s">
        <v>102</v>
      </c>
      <c r="C227" s="92" t="s">
        <v>490</v>
      </c>
      <c r="D227" s="92" t="s">
        <v>491</v>
      </c>
      <c r="E227" s="92"/>
      <c r="F227" s="92"/>
      <c r="G227" s="92"/>
      <c r="H227" s="93" t="n">
        <f aca="false">SUM(H228:H228)</f>
        <v>0</v>
      </c>
      <c r="I227" s="93" t="n">
        <f aca="false">SUM(I228:I228)</f>
        <v>0</v>
      </c>
      <c r="J227" s="93" t="n">
        <f aca="false">H227+I227</f>
        <v>0</v>
      </c>
      <c r="K227" s="94"/>
      <c r="L227" s="93" t="n">
        <f aca="false">SUM(L228:L228)</f>
        <v>0</v>
      </c>
      <c r="M227" s="94"/>
      <c r="P227" s="95" t="n">
        <f aca="false">IF(Q227="PR",J227,SUM(O228:O228))</f>
        <v>0</v>
      </c>
      <c r="Q227" s="86" t="s">
        <v>362</v>
      </c>
      <c r="R227" s="95" t="n">
        <f aca="false">IF(Q227="HS",H227,0)</f>
        <v>0</v>
      </c>
      <c r="S227" s="95" t="n">
        <f aca="false">IF(Q227="HS",I227-P227,0)</f>
        <v>0</v>
      </c>
      <c r="T227" s="95" t="n">
        <f aca="false">IF(Q227="PS",H227,0)</f>
        <v>0</v>
      </c>
      <c r="U227" s="95" t="n">
        <f aca="false">IF(Q227="PS",I227-P227,0)</f>
        <v>0</v>
      </c>
      <c r="V227" s="95" t="n">
        <f aca="false">IF(Q227="MP",H227,0)</f>
        <v>0</v>
      </c>
      <c r="W227" s="95" t="n">
        <f aca="false">IF(Q227="MP",I227-P227,0)</f>
        <v>0</v>
      </c>
      <c r="X227" s="95" t="n">
        <f aca="false">IF(Q227="OM",H227,0)</f>
        <v>0</v>
      </c>
      <c r="Y227" s="86" t="s">
        <v>102</v>
      </c>
      <c r="AI227" s="95" t="n">
        <f aca="false">SUM(Z228:Z228)</f>
        <v>0</v>
      </c>
      <c r="AJ227" s="95" t="n">
        <f aca="false">SUM(AA228:AA228)</f>
        <v>0</v>
      </c>
      <c r="AK227" s="95" t="n">
        <f aca="false">SUM(AB228:AB228)</f>
        <v>0</v>
      </c>
    </row>
    <row r="228" customFormat="false" ht="12.75" hidden="false" customHeight="false" outlineLevel="0" collapsed="false">
      <c r="A228" s="64" t="s">
        <v>492</v>
      </c>
      <c r="B228" s="64" t="s">
        <v>102</v>
      </c>
      <c r="C228" s="64" t="s">
        <v>493</v>
      </c>
      <c r="D228" s="64" t="s">
        <v>494</v>
      </c>
      <c r="E228" s="64" t="s">
        <v>495</v>
      </c>
      <c r="F228" s="96" t="n">
        <v>1</v>
      </c>
      <c r="G228" s="96" t="n">
        <f aca="false">VZT!H34</f>
        <v>0</v>
      </c>
      <c r="H228" s="96" t="n">
        <f aca="false">F228*AE228</f>
        <v>0</v>
      </c>
      <c r="I228" s="96" t="n">
        <f aca="false">J228-H228</f>
        <v>0</v>
      </c>
      <c r="J228" s="96" t="n">
        <f aca="false">F228*G228</f>
        <v>0</v>
      </c>
      <c r="K228" s="96" t="n">
        <v>0</v>
      </c>
      <c r="L228" s="96" t="n">
        <f aca="false">F228*K228</f>
        <v>0</v>
      </c>
      <c r="M228" s="97" t="s">
        <v>496</v>
      </c>
      <c r="N228" s="98" t="s">
        <v>104</v>
      </c>
      <c r="O228" s="99" t="n">
        <f aca="false">IF(N228="5",I228,0)</f>
        <v>0</v>
      </c>
      <c r="Z228" s="99" t="n">
        <f aca="false">IF(AD228=0,J228,0)</f>
        <v>0</v>
      </c>
      <c r="AA228" s="99" t="n">
        <f aca="false">IF(AD228=15,J228,0)</f>
        <v>0</v>
      </c>
      <c r="AB228" s="99" t="n">
        <f aca="false">IF(AD228=21,J228,0)</f>
        <v>0</v>
      </c>
      <c r="AD228" s="99" t="n">
        <v>21</v>
      </c>
      <c r="AE228" s="99" t="n">
        <f aca="false">G228*0.6</f>
        <v>0</v>
      </c>
      <c r="AF228" s="99" t="n">
        <f aca="false">G228*(1-0.6)</f>
        <v>0</v>
      </c>
      <c r="AM228" s="99" t="n">
        <f aca="false">F228*AE228</f>
        <v>0</v>
      </c>
      <c r="AN228" s="99" t="n">
        <f aca="false">F228*AF228</f>
        <v>0</v>
      </c>
      <c r="AO228" s="98" t="s">
        <v>497</v>
      </c>
      <c r="AP228" s="98" t="s">
        <v>436</v>
      </c>
      <c r="AQ228" s="86" t="s">
        <v>112</v>
      </c>
    </row>
    <row r="229" customFormat="false" ht="12.75" hidden="false" customHeight="false" outlineLevel="0" collapsed="false">
      <c r="A229" s="100"/>
      <c r="B229" s="100"/>
      <c r="C229" s="100"/>
      <c r="D229" s="101" t="s">
        <v>104</v>
      </c>
      <c r="E229" s="100"/>
      <c r="F229" s="102" t="n">
        <v>1</v>
      </c>
      <c r="G229" s="100"/>
      <c r="H229" s="100"/>
      <c r="I229" s="100"/>
      <c r="J229" s="100"/>
      <c r="K229" s="100"/>
      <c r="L229" s="100"/>
      <c r="M229" s="100"/>
    </row>
    <row r="230" customFormat="false" ht="12.75" hidden="false" customHeight="false" outlineLevel="0" collapsed="false">
      <c r="A230" s="91"/>
      <c r="B230" s="92" t="s">
        <v>102</v>
      </c>
      <c r="C230" s="92" t="s">
        <v>498</v>
      </c>
      <c r="D230" s="92" t="s">
        <v>499</v>
      </c>
      <c r="E230" s="92"/>
      <c r="F230" s="92"/>
      <c r="G230" s="92"/>
      <c r="H230" s="93" t="n">
        <f aca="false">SUM(H231:H243)</f>
        <v>0</v>
      </c>
      <c r="I230" s="93" t="n">
        <f aca="false">SUM(I231:I243)</f>
        <v>0</v>
      </c>
      <c r="J230" s="93" t="n">
        <f aca="false">H230+I230</f>
        <v>0</v>
      </c>
      <c r="K230" s="94"/>
      <c r="L230" s="93" t="n">
        <f aca="false">SUM(L231:L243)</f>
        <v>0.58024</v>
      </c>
      <c r="M230" s="94"/>
      <c r="P230" s="95" t="n">
        <f aca="false">IF(Q230="PR",J230,SUM(O231:O243))</f>
        <v>0</v>
      </c>
      <c r="Q230" s="86" t="s">
        <v>362</v>
      </c>
      <c r="R230" s="95" t="n">
        <f aca="false">IF(Q230="HS",H230,0)</f>
        <v>0</v>
      </c>
      <c r="S230" s="95" t="n">
        <f aca="false">IF(Q230="HS",I230-P230,0)</f>
        <v>0</v>
      </c>
      <c r="T230" s="95" t="n">
        <f aca="false">IF(Q230="PS",H230,0)</f>
        <v>0</v>
      </c>
      <c r="U230" s="95" t="n">
        <f aca="false">IF(Q230="PS",I230-P230,0)</f>
        <v>0</v>
      </c>
      <c r="V230" s="95" t="n">
        <f aca="false">IF(Q230="MP",H230,0)</f>
        <v>0</v>
      </c>
      <c r="W230" s="95" t="n">
        <f aca="false">IF(Q230="MP",I230-P230,0)</f>
        <v>0</v>
      </c>
      <c r="X230" s="95" t="n">
        <f aca="false">IF(Q230="OM",H230,0)</f>
        <v>0</v>
      </c>
      <c r="Y230" s="86" t="s">
        <v>102</v>
      </c>
      <c r="AI230" s="95" t="n">
        <f aca="false">SUM(Z231:Z243)</f>
        <v>0</v>
      </c>
      <c r="AJ230" s="95" t="n">
        <f aca="false">SUM(AA231:AA243)</f>
        <v>0</v>
      </c>
      <c r="AK230" s="95" t="n">
        <f aca="false">SUM(AB231:AB243)</f>
        <v>0</v>
      </c>
    </row>
    <row r="231" customFormat="false" ht="12.75" hidden="false" customHeight="false" outlineLevel="0" collapsed="false">
      <c r="A231" s="64" t="s">
        <v>500</v>
      </c>
      <c r="B231" s="64" t="s">
        <v>102</v>
      </c>
      <c r="C231" s="64" t="s">
        <v>501</v>
      </c>
      <c r="D231" s="64" t="s">
        <v>502</v>
      </c>
      <c r="E231" s="64" t="s">
        <v>495</v>
      </c>
      <c r="F231" s="96" t="n">
        <v>2</v>
      </c>
      <c r="G231" s="96"/>
      <c r="H231" s="96" t="n">
        <f aca="false">F231*AE231</f>
        <v>0</v>
      </c>
      <c r="I231" s="96" t="n">
        <f aca="false">J231-H231</f>
        <v>0</v>
      </c>
      <c r="J231" s="96" t="n">
        <f aca="false">F231*G231</f>
        <v>0</v>
      </c>
      <c r="K231" s="96" t="n">
        <v>0.0039</v>
      </c>
      <c r="L231" s="96" t="n">
        <f aca="false">F231*K231</f>
        <v>0.0078</v>
      </c>
      <c r="M231" s="97" t="s">
        <v>110</v>
      </c>
      <c r="N231" s="98" t="s">
        <v>104</v>
      </c>
      <c r="O231" s="99" t="n">
        <f aca="false">IF(N231="5",I231,0)</f>
        <v>0</v>
      </c>
      <c r="Z231" s="99" t="n">
        <f aca="false">IF(AD231=0,J231,0)</f>
        <v>0</v>
      </c>
      <c r="AA231" s="99" t="n">
        <f aca="false">IF(AD231=15,J231,0)</f>
        <v>0</v>
      </c>
      <c r="AB231" s="99" t="n">
        <f aca="false">IF(AD231=21,J231,0)</f>
        <v>0</v>
      </c>
      <c r="AD231" s="99" t="n">
        <v>21</v>
      </c>
      <c r="AE231" s="99" t="n">
        <f aca="false">G231*0.424680306905371</f>
        <v>0</v>
      </c>
      <c r="AF231" s="99" t="n">
        <f aca="false">G231*(1-0.424680306905371)</f>
        <v>0</v>
      </c>
      <c r="AM231" s="99" t="n">
        <f aca="false">F231*AE231</f>
        <v>0</v>
      </c>
      <c r="AN231" s="99" t="n">
        <f aca="false">F231*AF231</f>
        <v>0</v>
      </c>
      <c r="AO231" s="98" t="s">
        <v>503</v>
      </c>
      <c r="AP231" s="98" t="s">
        <v>504</v>
      </c>
      <c r="AQ231" s="86" t="s">
        <v>112</v>
      </c>
    </row>
    <row r="232" customFormat="false" ht="12.75" hidden="false" customHeight="false" outlineLevel="0" collapsed="false">
      <c r="A232" s="100"/>
      <c r="B232" s="100"/>
      <c r="C232" s="100"/>
      <c r="D232" s="101" t="s">
        <v>114</v>
      </c>
      <c r="E232" s="100"/>
      <c r="F232" s="102" t="n">
        <v>2</v>
      </c>
      <c r="G232" s="100"/>
      <c r="H232" s="100"/>
      <c r="I232" s="100"/>
      <c r="J232" s="100"/>
      <c r="K232" s="100"/>
      <c r="L232" s="100"/>
      <c r="M232" s="100"/>
    </row>
    <row r="233" customFormat="false" ht="12.75" hidden="false" customHeight="false" outlineLevel="0" collapsed="false">
      <c r="A233" s="103" t="s">
        <v>505</v>
      </c>
      <c r="B233" s="103" t="s">
        <v>102</v>
      </c>
      <c r="C233" s="103" t="s">
        <v>506</v>
      </c>
      <c r="D233" s="103" t="s">
        <v>507</v>
      </c>
      <c r="E233" s="103" t="s">
        <v>208</v>
      </c>
      <c r="F233" s="104" t="n">
        <v>2</v>
      </c>
      <c r="G233" s="104"/>
      <c r="H233" s="104" t="n">
        <f aca="false">F233*AE233</f>
        <v>0</v>
      </c>
      <c r="I233" s="104" t="n">
        <f aca="false">J233-H233</f>
        <v>0</v>
      </c>
      <c r="J233" s="104" t="n">
        <f aca="false">F233*G233</f>
        <v>0</v>
      </c>
      <c r="K233" s="104" t="n">
        <v>0.25</v>
      </c>
      <c r="L233" s="104" t="n">
        <f aca="false">F233*K233</f>
        <v>0.5</v>
      </c>
      <c r="M233" s="105" t="s">
        <v>496</v>
      </c>
      <c r="N233" s="106" t="s">
        <v>232</v>
      </c>
      <c r="O233" s="107" t="n">
        <f aca="false">IF(N233="5",I233,0)</f>
        <v>0</v>
      </c>
      <c r="Z233" s="107" t="n">
        <f aca="false">IF(AD233=0,J233,0)</f>
        <v>0</v>
      </c>
      <c r="AA233" s="107" t="n">
        <f aca="false">IF(AD233=15,J233,0)</f>
        <v>0</v>
      </c>
      <c r="AB233" s="107" t="n">
        <f aca="false">IF(AD233=21,J233,0)</f>
        <v>0</v>
      </c>
      <c r="AD233" s="99" t="n">
        <v>21</v>
      </c>
      <c r="AE233" s="99" t="n">
        <f aca="false">G233*1</f>
        <v>0</v>
      </c>
      <c r="AF233" s="99" t="n">
        <f aca="false">G233*(1-1)</f>
        <v>0</v>
      </c>
      <c r="AM233" s="99" t="n">
        <f aca="false">F233*AE233</f>
        <v>0</v>
      </c>
      <c r="AN233" s="99" t="n">
        <f aca="false">F233*AF233</f>
        <v>0</v>
      </c>
      <c r="AO233" s="98" t="s">
        <v>503</v>
      </c>
      <c r="AP233" s="98" t="s">
        <v>504</v>
      </c>
      <c r="AQ233" s="86" t="s">
        <v>112</v>
      </c>
    </row>
    <row r="234" customFormat="false" ht="12.75" hidden="false" customHeight="false" outlineLevel="0" collapsed="false">
      <c r="A234" s="100"/>
      <c r="B234" s="100"/>
      <c r="C234" s="100"/>
      <c r="D234" s="101" t="s">
        <v>114</v>
      </c>
      <c r="E234" s="100"/>
      <c r="F234" s="102" t="n">
        <v>2</v>
      </c>
      <c r="G234" s="100"/>
      <c r="H234" s="100"/>
      <c r="I234" s="100"/>
      <c r="J234" s="100"/>
      <c r="K234" s="100"/>
      <c r="L234" s="100"/>
      <c r="M234" s="100"/>
    </row>
    <row r="235" customFormat="false" ht="12.75" hidden="false" customHeight="false" outlineLevel="0" collapsed="false">
      <c r="A235" s="64" t="s">
        <v>508</v>
      </c>
      <c r="B235" s="64" t="s">
        <v>102</v>
      </c>
      <c r="C235" s="64" t="s">
        <v>509</v>
      </c>
      <c r="D235" s="64" t="s">
        <v>510</v>
      </c>
      <c r="E235" s="64" t="s">
        <v>495</v>
      </c>
      <c r="F235" s="96" t="n">
        <v>1</v>
      </c>
      <c r="G235" s="96"/>
      <c r="H235" s="96" t="n">
        <f aca="false">F235*AE235</f>
        <v>0</v>
      </c>
      <c r="I235" s="96" t="n">
        <f aca="false">J235-H235</f>
        <v>0</v>
      </c>
      <c r="J235" s="96" t="n">
        <f aca="false">F235*G235</f>
        <v>0</v>
      </c>
      <c r="K235" s="96" t="n">
        <v>0.0165</v>
      </c>
      <c r="L235" s="96" t="n">
        <f aca="false">F235*K235</f>
        <v>0.0165</v>
      </c>
      <c r="M235" s="97" t="s">
        <v>110</v>
      </c>
      <c r="N235" s="98" t="s">
        <v>104</v>
      </c>
      <c r="O235" s="99" t="n">
        <f aca="false">IF(N235="5",I235,0)</f>
        <v>0</v>
      </c>
      <c r="Z235" s="99" t="n">
        <f aca="false">IF(AD235=0,J235,0)</f>
        <v>0</v>
      </c>
      <c r="AA235" s="99" t="n">
        <f aca="false">IF(AD235=15,J235,0)</f>
        <v>0</v>
      </c>
      <c r="AB235" s="99" t="n">
        <f aca="false">IF(AD235=21,J235,0)</f>
        <v>0</v>
      </c>
      <c r="AD235" s="99" t="n">
        <v>21</v>
      </c>
      <c r="AE235" s="99" t="n">
        <f aca="false">G235*0.709810780039913</f>
        <v>0</v>
      </c>
      <c r="AF235" s="99" t="n">
        <f aca="false">G235*(1-0.709810780039913)</f>
        <v>0</v>
      </c>
      <c r="AM235" s="99" t="n">
        <f aca="false">F235*AE235</f>
        <v>0</v>
      </c>
      <c r="AN235" s="99" t="n">
        <f aca="false">F235*AF235</f>
        <v>0</v>
      </c>
      <c r="AO235" s="98" t="s">
        <v>503</v>
      </c>
      <c r="AP235" s="98" t="s">
        <v>504</v>
      </c>
      <c r="AQ235" s="86" t="s">
        <v>112</v>
      </c>
    </row>
    <row r="236" customFormat="false" ht="12.75" hidden="false" customHeight="false" outlineLevel="0" collapsed="false">
      <c r="A236" s="100"/>
      <c r="B236" s="100"/>
      <c r="C236" s="100"/>
      <c r="D236" s="101" t="s">
        <v>104</v>
      </c>
      <c r="E236" s="100"/>
      <c r="F236" s="102" t="n">
        <v>1</v>
      </c>
      <c r="G236" s="100"/>
      <c r="H236" s="100"/>
      <c r="I236" s="100"/>
      <c r="J236" s="100"/>
      <c r="K236" s="100"/>
      <c r="L236" s="100"/>
      <c r="M236" s="100"/>
    </row>
    <row r="237" customFormat="false" ht="12.75" hidden="false" customHeight="false" outlineLevel="0" collapsed="false">
      <c r="A237" s="103" t="s">
        <v>511</v>
      </c>
      <c r="B237" s="103" t="s">
        <v>102</v>
      </c>
      <c r="C237" s="103" t="s">
        <v>512</v>
      </c>
      <c r="D237" s="103" t="s">
        <v>513</v>
      </c>
      <c r="E237" s="103" t="s">
        <v>514</v>
      </c>
      <c r="F237" s="104" t="n">
        <v>1</v>
      </c>
      <c r="G237" s="104"/>
      <c r="H237" s="104" t="n">
        <f aca="false">F237*AE237</f>
        <v>0</v>
      </c>
      <c r="I237" s="104" t="n">
        <f aca="false">J237-H237</f>
        <v>0</v>
      </c>
      <c r="J237" s="104" t="n">
        <f aca="false">F237*G237</f>
        <v>0</v>
      </c>
      <c r="K237" s="104" t="n">
        <v>0.03</v>
      </c>
      <c r="L237" s="104" t="n">
        <f aca="false">F237*K237</f>
        <v>0.03</v>
      </c>
      <c r="M237" s="105" t="s">
        <v>496</v>
      </c>
      <c r="N237" s="106" t="s">
        <v>232</v>
      </c>
      <c r="O237" s="107" t="n">
        <f aca="false">IF(N237="5",I237,0)</f>
        <v>0</v>
      </c>
      <c r="Z237" s="107" t="n">
        <f aca="false">IF(AD237=0,J237,0)</f>
        <v>0</v>
      </c>
      <c r="AA237" s="107" t="n">
        <f aca="false">IF(AD237=15,J237,0)</f>
        <v>0</v>
      </c>
      <c r="AB237" s="107" t="n">
        <f aca="false">IF(AD237=21,J237,0)</f>
        <v>0</v>
      </c>
      <c r="AD237" s="99" t="n">
        <v>21</v>
      </c>
      <c r="AE237" s="99" t="n">
        <f aca="false">G237*1</f>
        <v>0</v>
      </c>
      <c r="AF237" s="99" t="n">
        <f aca="false">G237*(1-1)</f>
        <v>0</v>
      </c>
      <c r="AM237" s="99" t="n">
        <f aca="false">F237*AE237</f>
        <v>0</v>
      </c>
      <c r="AN237" s="99" t="n">
        <f aca="false">F237*AF237</f>
        <v>0</v>
      </c>
      <c r="AO237" s="98" t="s">
        <v>503</v>
      </c>
      <c r="AP237" s="98" t="s">
        <v>504</v>
      </c>
      <c r="AQ237" s="86" t="s">
        <v>112</v>
      </c>
    </row>
    <row r="238" customFormat="false" ht="12.75" hidden="false" customHeight="false" outlineLevel="0" collapsed="false">
      <c r="A238" s="100"/>
      <c r="B238" s="100"/>
      <c r="C238" s="100"/>
      <c r="D238" s="101" t="s">
        <v>104</v>
      </c>
      <c r="E238" s="100"/>
      <c r="F238" s="102" t="n">
        <v>1</v>
      </c>
      <c r="G238" s="100"/>
      <c r="H238" s="100"/>
      <c r="I238" s="100"/>
      <c r="J238" s="100"/>
      <c r="K238" s="100"/>
      <c r="L238" s="100"/>
      <c r="M238" s="100"/>
    </row>
    <row r="239" customFormat="false" ht="12.75" hidden="false" customHeight="false" outlineLevel="0" collapsed="false">
      <c r="A239" s="64" t="s">
        <v>515</v>
      </c>
      <c r="B239" s="64" t="s">
        <v>102</v>
      </c>
      <c r="C239" s="64" t="s">
        <v>516</v>
      </c>
      <c r="D239" s="64" t="s">
        <v>517</v>
      </c>
      <c r="E239" s="64" t="s">
        <v>495</v>
      </c>
      <c r="F239" s="96" t="n">
        <v>1</v>
      </c>
      <c r="G239" s="96"/>
      <c r="H239" s="96" t="n">
        <f aca="false">F239*AE239</f>
        <v>0</v>
      </c>
      <c r="I239" s="96" t="n">
        <f aca="false">J239-H239</f>
        <v>0</v>
      </c>
      <c r="J239" s="96" t="n">
        <f aca="false">F239*G239</f>
        <v>0</v>
      </c>
      <c r="K239" s="96" t="n">
        <v>0.01059</v>
      </c>
      <c r="L239" s="96" t="n">
        <f aca="false">F239*K239</f>
        <v>0.01059</v>
      </c>
      <c r="M239" s="97" t="s">
        <v>110</v>
      </c>
      <c r="N239" s="98" t="s">
        <v>104</v>
      </c>
      <c r="O239" s="99" t="n">
        <f aca="false">IF(N239="5",I239,0)</f>
        <v>0</v>
      </c>
      <c r="Z239" s="99" t="n">
        <f aca="false">IF(AD239=0,J239,0)</f>
        <v>0</v>
      </c>
      <c r="AA239" s="99" t="n">
        <f aca="false">IF(AD239=15,J239,0)</f>
        <v>0</v>
      </c>
      <c r="AB239" s="99" t="n">
        <f aca="false">IF(AD239=21,J239,0)</f>
        <v>0</v>
      </c>
      <c r="AD239" s="99" t="n">
        <v>21</v>
      </c>
      <c r="AE239" s="99" t="n">
        <f aca="false">G239*0.92202746836297</f>
        <v>0</v>
      </c>
      <c r="AF239" s="99" t="n">
        <f aca="false">G239*(1-0.92202746836297)</f>
        <v>0</v>
      </c>
      <c r="AM239" s="99" t="n">
        <f aca="false">F239*AE239</f>
        <v>0</v>
      </c>
      <c r="AN239" s="99" t="n">
        <f aca="false">F239*AF239</f>
        <v>0</v>
      </c>
      <c r="AO239" s="98" t="s">
        <v>503</v>
      </c>
      <c r="AP239" s="98" t="s">
        <v>504</v>
      </c>
      <c r="AQ239" s="86" t="s">
        <v>112</v>
      </c>
    </row>
    <row r="240" customFormat="false" ht="12.75" hidden="false" customHeight="false" outlineLevel="0" collapsed="false">
      <c r="A240" s="100"/>
      <c r="B240" s="100"/>
      <c r="C240" s="100"/>
      <c r="D240" s="101" t="s">
        <v>104</v>
      </c>
      <c r="E240" s="100"/>
      <c r="F240" s="102" t="n">
        <v>1</v>
      </c>
      <c r="G240" s="100"/>
      <c r="H240" s="100"/>
      <c r="I240" s="100"/>
      <c r="J240" s="100"/>
      <c r="K240" s="100"/>
      <c r="L240" s="100"/>
      <c r="M240" s="100"/>
    </row>
    <row r="241" customFormat="false" ht="12.75" hidden="false" customHeight="false" outlineLevel="0" collapsed="false">
      <c r="A241" s="64" t="s">
        <v>518</v>
      </c>
      <c r="B241" s="64" t="s">
        <v>102</v>
      </c>
      <c r="C241" s="64" t="s">
        <v>519</v>
      </c>
      <c r="D241" s="64" t="s">
        <v>520</v>
      </c>
      <c r="E241" s="64" t="s">
        <v>495</v>
      </c>
      <c r="F241" s="96" t="n">
        <v>1</v>
      </c>
      <c r="G241" s="96"/>
      <c r="H241" s="96" t="n">
        <f aca="false">F241*AE241</f>
        <v>0</v>
      </c>
      <c r="I241" s="96" t="n">
        <f aca="false">J241-H241</f>
        <v>0</v>
      </c>
      <c r="J241" s="96" t="n">
        <f aca="false">F241*G241</f>
        <v>0</v>
      </c>
      <c r="K241" s="96" t="n">
        <v>0.01535</v>
      </c>
      <c r="L241" s="96" t="n">
        <f aca="false">F241*K241</f>
        <v>0.01535</v>
      </c>
      <c r="M241" s="97" t="s">
        <v>110</v>
      </c>
      <c r="N241" s="98" t="s">
        <v>104</v>
      </c>
      <c r="O241" s="99" t="n">
        <f aca="false">IF(N241="5",I241,0)</f>
        <v>0</v>
      </c>
      <c r="Z241" s="99" t="n">
        <f aca="false">IF(AD241=0,J241,0)</f>
        <v>0</v>
      </c>
      <c r="AA241" s="99" t="n">
        <f aca="false">IF(AD241=15,J241,0)</f>
        <v>0</v>
      </c>
      <c r="AB241" s="99" t="n">
        <f aca="false">IF(AD241=21,J241,0)</f>
        <v>0</v>
      </c>
      <c r="AD241" s="99" t="n">
        <v>21</v>
      </c>
      <c r="AE241" s="99" t="n">
        <f aca="false">G241*0.9621800180018</f>
        <v>0</v>
      </c>
      <c r="AF241" s="99" t="n">
        <f aca="false">G241*(1-0.9621800180018)</f>
        <v>0</v>
      </c>
      <c r="AM241" s="99" t="n">
        <f aca="false">F241*AE241</f>
        <v>0</v>
      </c>
      <c r="AN241" s="99" t="n">
        <f aca="false">F241*AF241</f>
        <v>0</v>
      </c>
      <c r="AO241" s="98" t="s">
        <v>503</v>
      </c>
      <c r="AP241" s="98" t="s">
        <v>504</v>
      </c>
      <c r="AQ241" s="86" t="s">
        <v>112</v>
      </c>
    </row>
    <row r="242" customFormat="false" ht="12.75" hidden="false" customHeight="false" outlineLevel="0" collapsed="false">
      <c r="A242" s="100"/>
      <c r="B242" s="100"/>
      <c r="C242" s="100"/>
      <c r="D242" s="101" t="s">
        <v>104</v>
      </c>
      <c r="E242" s="100"/>
      <c r="F242" s="102" t="n">
        <v>1</v>
      </c>
      <c r="G242" s="100"/>
      <c r="H242" s="100"/>
      <c r="I242" s="100"/>
      <c r="J242" s="100"/>
      <c r="K242" s="100"/>
      <c r="L242" s="100"/>
      <c r="M242" s="100"/>
    </row>
    <row r="243" customFormat="false" ht="12.75" hidden="false" customHeight="false" outlineLevel="0" collapsed="false">
      <c r="A243" s="64" t="s">
        <v>521</v>
      </c>
      <c r="B243" s="64" t="s">
        <v>102</v>
      </c>
      <c r="C243" s="64" t="s">
        <v>522</v>
      </c>
      <c r="D243" s="64" t="s">
        <v>523</v>
      </c>
      <c r="E243" s="64" t="s">
        <v>188</v>
      </c>
      <c r="F243" s="96" t="n">
        <v>0.58024</v>
      </c>
      <c r="G243" s="96"/>
      <c r="H243" s="96" t="n">
        <f aca="false">F243*AE243</f>
        <v>0</v>
      </c>
      <c r="I243" s="96" t="n">
        <f aca="false">J243-H243</f>
        <v>0</v>
      </c>
      <c r="J243" s="96" t="n">
        <f aca="false">F243*G243</f>
        <v>0</v>
      </c>
      <c r="K243" s="96" t="n">
        <v>0</v>
      </c>
      <c r="L243" s="96" t="n">
        <f aca="false">F243*K243</f>
        <v>0</v>
      </c>
      <c r="M243" s="97" t="s">
        <v>110</v>
      </c>
      <c r="N243" s="98" t="s">
        <v>126</v>
      </c>
      <c r="O243" s="99" t="n">
        <f aca="false">IF(N243="5",I243,0)</f>
        <v>0</v>
      </c>
      <c r="Z243" s="99" t="n">
        <f aca="false">IF(AD243=0,J243,0)</f>
        <v>0</v>
      </c>
      <c r="AA243" s="99" t="n">
        <f aca="false">IF(AD243=15,J243,0)</f>
        <v>0</v>
      </c>
      <c r="AB243" s="99" t="n">
        <f aca="false">IF(AD243=21,J243,0)</f>
        <v>0</v>
      </c>
      <c r="AD243" s="99" t="n">
        <v>21</v>
      </c>
      <c r="AE243" s="99" t="n">
        <f aca="false">G243*0</f>
        <v>0</v>
      </c>
      <c r="AF243" s="99" t="n">
        <f aca="false">G243*(1-0)</f>
        <v>0</v>
      </c>
      <c r="AM243" s="99" t="n">
        <f aca="false">F243*AE243</f>
        <v>0</v>
      </c>
      <c r="AN243" s="99" t="n">
        <f aca="false">F243*AF243</f>
        <v>0</v>
      </c>
      <c r="AO243" s="98" t="s">
        <v>503</v>
      </c>
      <c r="AP243" s="98" t="s">
        <v>504</v>
      </c>
      <c r="AQ243" s="86" t="s">
        <v>112</v>
      </c>
    </row>
    <row r="244" customFormat="false" ht="12.75" hidden="false" customHeight="false" outlineLevel="0" collapsed="false">
      <c r="A244" s="91"/>
      <c r="B244" s="92" t="s">
        <v>102</v>
      </c>
      <c r="C244" s="92" t="s">
        <v>524</v>
      </c>
      <c r="D244" s="92" t="s">
        <v>525</v>
      </c>
      <c r="E244" s="92"/>
      <c r="F244" s="92"/>
      <c r="G244" s="92"/>
      <c r="H244" s="93" t="n">
        <f aca="false">SUM(H245:H255)</f>
        <v>0</v>
      </c>
      <c r="I244" s="93" t="n">
        <f aca="false">SUM(I245:I255)</f>
        <v>0</v>
      </c>
      <c r="J244" s="93" t="n">
        <f aca="false">H244+I244</f>
        <v>0</v>
      </c>
      <c r="K244" s="94"/>
      <c r="L244" s="93" t="n">
        <f aca="false">SUM(L245:L255)</f>
        <v>0.5584</v>
      </c>
      <c r="M244" s="94"/>
      <c r="P244" s="95" t="n">
        <f aca="false">IF(Q244="PR",J244,SUM(O245:O255))</f>
        <v>0</v>
      </c>
      <c r="Q244" s="86" t="s">
        <v>362</v>
      </c>
      <c r="R244" s="95" t="n">
        <f aca="false">IF(Q244="HS",H244,0)</f>
        <v>0</v>
      </c>
      <c r="S244" s="95" t="n">
        <f aca="false">IF(Q244="HS",I244-P244,0)</f>
        <v>0</v>
      </c>
      <c r="T244" s="95" t="n">
        <f aca="false">IF(Q244="PS",H244,0)</f>
        <v>0</v>
      </c>
      <c r="U244" s="95" t="n">
        <f aca="false">IF(Q244="PS",I244-P244,0)</f>
        <v>0</v>
      </c>
      <c r="V244" s="95" t="n">
        <f aca="false">IF(Q244="MP",H244,0)</f>
        <v>0</v>
      </c>
      <c r="W244" s="95" t="n">
        <f aca="false">IF(Q244="MP",I244-P244,0)</f>
        <v>0</v>
      </c>
      <c r="X244" s="95" t="n">
        <f aca="false">IF(Q244="OM",H244,0)</f>
        <v>0</v>
      </c>
      <c r="Y244" s="86" t="s">
        <v>102</v>
      </c>
      <c r="AI244" s="95" t="n">
        <f aca="false">SUM(Z245:Z255)</f>
        <v>0</v>
      </c>
      <c r="AJ244" s="95" t="n">
        <f aca="false">SUM(AA245:AA255)</f>
        <v>0</v>
      </c>
      <c r="AK244" s="95" t="n">
        <f aca="false">SUM(AB245:AB255)</f>
        <v>0</v>
      </c>
    </row>
    <row r="245" customFormat="false" ht="12.75" hidden="false" customHeight="false" outlineLevel="0" collapsed="false">
      <c r="A245" s="64" t="s">
        <v>526</v>
      </c>
      <c r="B245" s="64" t="s">
        <v>102</v>
      </c>
      <c r="C245" s="64" t="s">
        <v>527</v>
      </c>
      <c r="D245" s="64" t="s">
        <v>528</v>
      </c>
      <c r="E245" s="64" t="s">
        <v>154</v>
      </c>
      <c r="F245" s="96" t="n">
        <v>62</v>
      </c>
      <c r="G245" s="96"/>
      <c r="H245" s="96" t="n">
        <f aca="false">F245*AE245</f>
        <v>0</v>
      </c>
      <c r="I245" s="96" t="n">
        <f aca="false">J245-H245</f>
        <v>0</v>
      </c>
      <c r="J245" s="96" t="n">
        <f aca="false">F245*G245</f>
        <v>0</v>
      </c>
      <c r="K245" s="96" t="n">
        <v>0.00231</v>
      </c>
      <c r="L245" s="96" t="n">
        <f aca="false">F245*K245</f>
        <v>0.14322</v>
      </c>
      <c r="M245" s="97" t="s">
        <v>110</v>
      </c>
      <c r="N245" s="98" t="s">
        <v>104</v>
      </c>
      <c r="O245" s="99" t="n">
        <f aca="false">IF(N245="5",I245,0)</f>
        <v>0</v>
      </c>
      <c r="Z245" s="99" t="n">
        <f aca="false">IF(AD245=0,J245,0)</f>
        <v>0</v>
      </c>
      <c r="AA245" s="99" t="n">
        <f aca="false">IF(AD245=15,J245,0)</f>
        <v>0</v>
      </c>
      <c r="AB245" s="99" t="n">
        <f aca="false">IF(AD245=21,J245,0)</f>
        <v>0</v>
      </c>
      <c r="AD245" s="99" t="n">
        <v>21</v>
      </c>
      <c r="AE245" s="99" t="n">
        <f aca="false">G245*0.827854710556186</f>
        <v>0</v>
      </c>
      <c r="AF245" s="99" t="n">
        <f aca="false">G245*(1-0.827854710556186)</f>
        <v>0</v>
      </c>
      <c r="AM245" s="99" t="n">
        <f aca="false">F245*AE245</f>
        <v>0</v>
      </c>
      <c r="AN245" s="99" t="n">
        <f aca="false">F245*AF245</f>
        <v>0</v>
      </c>
      <c r="AO245" s="98" t="s">
        <v>529</v>
      </c>
      <c r="AP245" s="98" t="s">
        <v>504</v>
      </c>
      <c r="AQ245" s="86" t="s">
        <v>112</v>
      </c>
    </row>
    <row r="246" customFormat="false" ht="12.75" hidden="false" customHeight="false" outlineLevel="0" collapsed="false">
      <c r="A246" s="100"/>
      <c r="B246" s="100"/>
      <c r="C246" s="100"/>
      <c r="D246" s="101" t="s">
        <v>295</v>
      </c>
      <c r="E246" s="100"/>
      <c r="F246" s="102" t="n">
        <v>62</v>
      </c>
      <c r="G246" s="100"/>
      <c r="H246" s="100"/>
      <c r="I246" s="100"/>
      <c r="J246" s="100"/>
      <c r="K246" s="100"/>
      <c r="L246" s="100"/>
      <c r="M246" s="100"/>
    </row>
    <row r="247" customFormat="false" ht="12.75" hidden="false" customHeight="false" outlineLevel="0" collapsed="false">
      <c r="A247" s="64" t="s">
        <v>530</v>
      </c>
      <c r="B247" s="64" t="s">
        <v>102</v>
      </c>
      <c r="C247" s="64" t="s">
        <v>531</v>
      </c>
      <c r="D247" s="64" t="s">
        <v>532</v>
      </c>
      <c r="E247" s="64" t="s">
        <v>154</v>
      </c>
      <c r="F247" s="96" t="n">
        <v>106</v>
      </c>
      <c r="G247" s="96"/>
      <c r="H247" s="96" t="n">
        <f aca="false">F247*AE247</f>
        <v>0</v>
      </c>
      <c r="I247" s="96" t="n">
        <f aca="false">J247-H247</f>
        <v>0</v>
      </c>
      <c r="J247" s="96" t="n">
        <f aca="false">F247*G247</f>
        <v>0</v>
      </c>
      <c r="K247" s="96" t="n">
        <v>0.00374</v>
      </c>
      <c r="L247" s="96" t="n">
        <f aca="false">F247*K247</f>
        <v>0.39644</v>
      </c>
      <c r="M247" s="97" t="s">
        <v>110</v>
      </c>
      <c r="N247" s="98" t="s">
        <v>104</v>
      </c>
      <c r="O247" s="99" t="n">
        <f aca="false">IF(N247="5",I247,0)</f>
        <v>0</v>
      </c>
      <c r="Z247" s="99" t="n">
        <f aca="false">IF(AD247=0,J247,0)</f>
        <v>0</v>
      </c>
      <c r="AA247" s="99" t="n">
        <f aca="false">IF(AD247=15,J247,0)</f>
        <v>0</v>
      </c>
      <c r="AB247" s="99" t="n">
        <f aca="false">IF(AD247=21,J247,0)</f>
        <v>0</v>
      </c>
      <c r="AD247" s="99" t="n">
        <v>21</v>
      </c>
      <c r="AE247" s="99" t="n">
        <f aca="false">G247*0.876488222698073</f>
        <v>0</v>
      </c>
      <c r="AF247" s="99" t="n">
        <f aca="false">G247*(1-0.876488222698073)</f>
        <v>0</v>
      </c>
      <c r="AM247" s="99" t="n">
        <f aca="false">F247*AE247</f>
        <v>0</v>
      </c>
      <c r="AN247" s="99" t="n">
        <f aca="false">F247*AF247</f>
        <v>0</v>
      </c>
      <c r="AO247" s="98" t="s">
        <v>529</v>
      </c>
      <c r="AP247" s="98" t="s">
        <v>504</v>
      </c>
      <c r="AQ247" s="86" t="s">
        <v>112</v>
      </c>
    </row>
    <row r="248" customFormat="false" ht="12.75" hidden="false" customHeight="false" outlineLevel="0" collapsed="false">
      <c r="A248" s="100"/>
      <c r="B248" s="100"/>
      <c r="C248" s="100"/>
      <c r="D248" s="101" t="s">
        <v>533</v>
      </c>
      <c r="E248" s="100"/>
      <c r="F248" s="102" t="n">
        <v>106</v>
      </c>
      <c r="G248" s="100"/>
      <c r="H248" s="100"/>
      <c r="I248" s="100"/>
      <c r="J248" s="100"/>
      <c r="K248" s="100"/>
      <c r="L248" s="100"/>
      <c r="M248" s="100"/>
    </row>
    <row r="249" customFormat="false" ht="12.75" hidden="false" customHeight="false" outlineLevel="0" collapsed="false">
      <c r="A249" s="64" t="s">
        <v>534</v>
      </c>
      <c r="B249" s="64" t="s">
        <v>102</v>
      </c>
      <c r="C249" s="64" t="s">
        <v>535</v>
      </c>
      <c r="D249" s="64" t="s">
        <v>536</v>
      </c>
      <c r="E249" s="64" t="s">
        <v>154</v>
      </c>
      <c r="F249" s="96" t="n">
        <v>10</v>
      </c>
      <c r="G249" s="96"/>
      <c r="H249" s="96" t="n">
        <f aca="false">F249*AE249</f>
        <v>0</v>
      </c>
      <c r="I249" s="96" t="n">
        <f aca="false">J249-H249</f>
        <v>0</v>
      </c>
      <c r="J249" s="96" t="n">
        <f aca="false">F249*G249</f>
        <v>0</v>
      </c>
      <c r="K249" s="96" t="n">
        <v>0.00101</v>
      </c>
      <c r="L249" s="96" t="n">
        <f aca="false">F249*K249</f>
        <v>0.0101</v>
      </c>
      <c r="M249" s="97" t="s">
        <v>110</v>
      </c>
      <c r="N249" s="98" t="s">
        <v>104</v>
      </c>
      <c r="O249" s="99" t="n">
        <f aca="false">IF(N249="5",I249,0)</f>
        <v>0</v>
      </c>
      <c r="Z249" s="99" t="n">
        <f aca="false">IF(AD249=0,J249,0)</f>
        <v>0</v>
      </c>
      <c r="AA249" s="99" t="n">
        <f aca="false">IF(AD249=15,J249,0)</f>
        <v>0</v>
      </c>
      <c r="AB249" s="99" t="n">
        <f aca="false">IF(AD249=21,J249,0)</f>
        <v>0</v>
      </c>
      <c r="AD249" s="99" t="n">
        <v>21</v>
      </c>
      <c r="AE249" s="99" t="n">
        <f aca="false">G249*0.677969821673525</f>
        <v>0</v>
      </c>
      <c r="AF249" s="99" t="n">
        <f aca="false">G249*(1-0.677969821673525)</f>
        <v>0</v>
      </c>
      <c r="AM249" s="99" t="n">
        <f aca="false">F249*AE249</f>
        <v>0</v>
      </c>
      <c r="AN249" s="99" t="n">
        <f aca="false">F249*AF249</f>
        <v>0</v>
      </c>
      <c r="AO249" s="98" t="s">
        <v>529</v>
      </c>
      <c r="AP249" s="98" t="s">
        <v>504</v>
      </c>
      <c r="AQ249" s="86" t="s">
        <v>112</v>
      </c>
    </row>
    <row r="250" customFormat="false" ht="12.75" hidden="false" customHeight="false" outlineLevel="0" collapsed="false">
      <c r="A250" s="100"/>
      <c r="B250" s="100"/>
      <c r="C250" s="100"/>
      <c r="D250" s="101" t="s">
        <v>151</v>
      </c>
      <c r="E250" s="100"/>
      <c r="F250" s="102" t="n">
        <v>10</v>
      </c>
      <c r="G250" s="100"/>
      <c r="H250" s="100"/>
      <c r="I250" s="100"/>
      <c r="J250" s="100"/>
      <c r="K250" s="100"/>
      <c r="L250" s="100"/>
      <c r="M250" s="100"/>
    </row>
    <row r="251" customFormat="false" ht="12.75" hidden="false" customHeight="false" outlineLevel="0" collapsed="false">
      <c r="A251" s="64" t="s">
        <v>537</v>
      </c>
      <c r="B251" s="64" t="s">
        <v>102</v>
      </c>
      <c r="C251" s="64" t="s">
        <v>538</v>
      </c>
      <c r="D251" s="64" t="s">
        <v>539</v>
      </c>
      <c r="E251" s="64" t="s">
        <v>154</v>
      </c>
      <c r="F251" s="96" t="n">
        <v>12</v>
      </c>
      <c r="G251" s="96"/>
      <c r="H251" s="96" t="n">
        <f aca="false">F251*AE251</f>
        <v>0</v>
      </c>
      <c r="I251" s="96" t="n">
        <f aca="false">J251-H251</f>
        <v>0</v>
      </c>
      <c r="J251" s="96" t="n">
        <f aca="false">F251*G251</f>
        <v>0</v>
      </c>
      <c r="K251" s="96" t="n">
        <v>0.00033</v>
      </c>
      <c r="L251" s="96" t="n">
        <f aca="false">F251*K251</f>
        <v>0.00396</v>
      </c>
      <c r="M251" s="97" t="s">
        <v>110</v>
      </c>
      <c r="N251" s="98" t="s">
        <v>104</v>
      </c>
      <c r="O251" s="99" t="n">
        <f aca="false">IF(N251="5",I251,0)</f>
        <v>0</v>
      </c>
      <c r="Z251" s="99" t="n">
        <f aca="false">IF(AD251=0,J251,0)</f>
        <v>0</v>
      </c>
      <c r="AA251" s="99" t="n">
        <f aca="false">IF(AD251=15,J251,0)</f>
        <v>0</v>
      </c>
      <c r="AB251" s="99" t="n">
        <f aca="false">IF(AD251=21,J251,0)</f>
        <v>0</v>
      </c>
      <c r="AD251" s="99" t="n">
        <v>21</v>
      </c>
      <c r="AE251" s="99" t="n">
        <f aca="false">G251*0.639028340080972</f>
        <v>0</v>
      </c>
      <c r="AF251" s="99" t="n">
        <f aca="false">G251*(1-0.639028340080972)</f>
        <v>0</v>
      </c>
      <c r="AM251" s="99" t="n">
        <f aca="false">F251*AE251</f>
        <v>0</v>
      </c>
      <c r="AN251" s="99" t="n">
        <f aca="false">F251*AF251</f>
        <v>0</v>
      </c>
      <c r="AO251" s="98" t="s">
        <v>529</v>
      </c>
      <c r="AP251" s="98" t="s">
        <v>504</v>
      </c>
      <c r="AQ251" s="86" t="s">
        <v>112</v>
      </c>
    </row>
    <row r="252" customFormat="false" ht="12.75" hidden="false" customHeight="false" outlineLevel="0" collapsed="false">
      <c r="A252" s="100"/>
      <c r="B252" s="100"/>
      <c r="C252" s="100"/>
      <c r="D252" s="101" t="s">
        <v>165</v>
      </c>
      <c r="E252" s="100"/>
      <c r="F252" s="102" t="n">
        <v>12</v>
      </c>
      <c r="G252" s="100"/>
      <c r="H252" s="100"/>
      <c r="I252" s="100"/>
      <c r="J252" s="100"/>
      <c r="K252" s="100"/>
      <c r="L252" s="100"/>
      <c r="M252" s="100"/>
    </row>
    <row r="253" customFormat="false" ht="12.75" hidden="false" customHeight="false" outlineLevel="0" collapsed="false">
      <c r="A253" s="64" t="s">
        <v>540</v>
      </c>
      <c r="B253" s="64" t="s">
        <v>102</v>
      </c>
      <c r="C253" s="64" t="s">
        <v>541</v>
      </c>
      <c r="D253" s="64" t="s">
        <v>542</v>
      </c>
      <c r="E253" s="64" t="s">
        <v>154</v>
      </c>
      <c r="F253" s="96" t="n">
        <v>12</v>
      </c>
      <c r="G253" s="96"/>
      <c r="H253" s="96" t="n">
        <f aca="false">F253*AE253</f>
        <v>0</v>
      </c>
      <c r="I253" s="96" t="n">
        <f aca="false">J253-H253</f>
        <v>0</v>
      </c>
      <c r="J253" s="96" t="n">
        <f aca="false">F253*G253</f>
        <v>0</v>
      </c>
      <c r="K253" s="96" t="n">
        <v>0.00039</v>
      </c>
      <c r="L253" s="96" t="n">
        <f aca="false">F253*K253</f>
        <v>0.00468</v>
      </c>
      <c r="M253" s="97" t="s">
        <v>110</v>
      </c>
      <c r="N253" s="98" t="s">
        <v>104</v>
      </c>
      <c r="O253" s="99" t="n">
        <f aca="false">IF(N253="5",I253,0)</f>
        <v>0</v>
      </c>
      <c r="Z253" s="99" t="n">
        <f aca="false">IF(AD253=0,J253,0)</f>
        <v>0</v>
      </c>
      <c r="AA253" s="99" t="n">
        <f aca="false">IF(AD253=15,J253,0)</f>
        <v>0</v>
      </c>
      <c r="AB253" s="99" t="n">
        <f aca="false">IF(AD253=21,J253,0)</f>
        <v>0</v>
      </c>
      <c r="AD253" s="99" t="n">
        <v>21</v>
      </c>
      <c r="AE253" s="99" t="n">
        <f aca="false">G253*0.698086956521739</f>
        <v>0</v>
      </c>
      <c r="AF253" s="99" t="n">
        <f aca="false">G253*(1-0.698086956521739)</f>
        <v>0</v>
      </c>
      <c r="AM253" s="99" t="n">
        <f aca="false">F253*AE253</f>
        <v>0</v>
      </c>
      <c r="AN253" s="99" t="n">
        <f aca="false">F253*AF253</f>
        <v>0</v>
      </c>
      <c r="AO253" s="98" t="s">
        <v>529</v>
      </c>
      <c r="AP253" s="98" t="s">
        <v>504</v>
      </c>
      <c r="AQ253" s="86" t="s">
        <v>112</v>
      </c>
    </row>
    <row r="254" customFormat="false" ht="12.75" hidden="false" customHeight="false" outlineLevel="0" collapsed="false">
      <c r="A254" s="100"/>
      <c r="B254" s="100"/>
      <c r="C254" s="100"/>
      <c r="D254" s="101" t="s">
        <v>165</v>
      </c>
      <c r="E254" s="100"/>
      <c r="F254" s="102" t="n">
        <v>12</v>
      </c>
      <c r="G254" s="100"/>
      <c r="H254" s="100"/>
      <c r="I254" s="100"/>
      <c r="J254" s="100"/>
      <c r="K254" s="100"/>
      <c r="L254" s="100"/>
      <c r="M254" s="100"/>
    </row>
    <row r="255" customFormat="false" ht="12.75" hidden="false" customHeight="false" outlineLevel="0" collapsed="false">
      <c r="A255" s="64" t="s">
        <v>543</v>
      </c>
      <c r="B255" s="64" t="s">
        <v>102</v>
      </c>
      <c r="C255" s="64" t="s">
        <v>544</v>
      </c>
      <c r="D255" s="64" t="s">
        <v>545</v>
      </c>
      <c r="E255" s="64" t="s">
        <v>188</v>
      </c>
      <c r="F255" s="96" t="n">
        <v>0.5584</v>
      </c>
      <c r="G255" s="96"/>
      <c r="H255" s="96" t="n">
        <f aca="false">F255*AE255</f>
        <v>0</v>
      </c>
      <c r="I255" s="96" t="n">
        <f aca="false">J255-H255</f>
        <v>0</v>
      </c>
      <c r="J255" s="96" t="n">
        <f aca="false">F255*G255</f>
        <v>0</v>
      </c>
      <c r="K255" s="96" t="n">
        <v>0</v>
      </c>
      <c r="L255" s="96" t="n">
        <f aca="false">F255*K255</f>
        <v>0</v>
      </c>
      <c r="M255" s="97" t="s">
        <v>110</v>
      </c>
      <c r="N255" s="98" t="s">
        <v>126</v>
      </c>
      <c r="O255" s="99" t="n">
        <f aca="false">IF(N255="5",I255,0)</f>
        <v>0</v>
      </c>
      <c r="Z255" s="99" t="n">
        <f aca="false">IF(AD255=0,J255,0)</f>
        <v>0</v>
      </c>
      <c r="AA255" s="99" t="n">
        <f aca="false">IF(AD255=15,J255,0)</f>
        <v>0</v>
      </c>
      <c r="AB255" s="99" t="n">
        <f aca="false">IF(AD255=21,J255,0)</f>
        <v>0</v>
      </c>
      <c r="AD255" s="99" t="n">
        <v>21</v>
      </c>
      <c r="AE255" s="99" t="n">
        <f aca="false">G255*0</f>
        <v>0</v>
      </c>
      <c r="AF255" s="99" t="n">
        <f aca="false">G255*(1-0)</f>
        <v>0</v>
      </c>
      <c r="AM255" s="99" t="n">
        <f aca="false">F255*AE255</f>
        <v>0</v>
      </c>
      <c r="AN255" s="99" t="n">
        <f aca="false">F255*AF255</f>
        <v>0</v>
      </c>
      <c r="AO255" s="98" t="s">
        <v>529</v>
      </c>
      <c r="AP255" s="98" t="s">
        <v>504</v>
      </c>
      <c r="AQ255" s="86" t="s">
        <v>112</v>
      </c>
    </row>
    <row r="256" customFormat="false" ht="12.75" hidden="false" customHeight="false" outlineLevel="0" collapsed="false">
      <c r="A256" s="91"/>
      <c r="B256" s="92" t="s">
        <v>102</v>
      </c>
      <c r="C256" s="92" t="s">
        <v>546</v>
      </c>
      <c r="D256" s="92" t="s">
        <v>547</v>
      </c>
      <c r="E256" s="92"/>
      <c r="F256" s="92"/>
      <c r="G256" s="92"/>
      <c r="H256" s="93" t="n">
        <f aca="false">SUM(H257:H263)</f>
        <v>0</v>
      </c>
      <c r="I256" s="93" t="n">
        <f aca="false">SUM(I257:I263)</f>
        <v>0</v>
      </c>
      <c r="J256" s="93" t="n">
        <f aca="false">H256+I256</f>
        <v>0</v>
      </c>
      <c r="K256" s="94"/>
      <c r="L256" s="93" t="n">
        <f aca="false">SUM(L257:L263)</f>
        <v>0.00884</v>
      </c>
      <c r="M256" s="94"/>
      <c r="P256" s="95" t="n">
        <f aca="false">IF(Q256="PR",J256,SUM(O257:O263))</f>
        <v>0</v>
      </c>
      <c r="Q256" s="86" t="s">
        <v>362</v>
      </c>
      <c r="R256" s="95" t="n">
        <f aca="false">IF(Q256="HS",H256,0)</f>
        <v>0</v>
      </c>
      <c r="S256" s="95" t="n">
        <f aca="false">IF(Q256="HS",I256-P256,0)</f>
        <v>0</v>
      </c>
      <c r="T256" s="95" t="n">
        <f aca="false">IF(Q256="PS",H256,0)</f>
        <v>0</v>
      </c>
      <c r="U256" s="95" t="n">
        <f aca="false">IF(Q256="PS",I256-P256,0)</f>
        <v>0</v>
      </c>
      <c r="V256" s="95" t="n">
        <f aca="false">IF(Q256="MP",H256,0)</f>
        <v>0</v>
      </c>
      <c r="W256" s="95" t="n">
        <f aca="false">IF(Q256="MP",I256-P256,0)</f>
        <v>0</v>
      </c>
      <c r="X256" s="95" t="n">
        <f aca="false">IF(Q256="OM",H256,0)</f>
        <v>0</v>
      </c>
      <c r="Y256" s="86" t="s">
        <v>102</v>
      </c>
      <c r="AI256" s="95" t="n">
        <f aca="false">SUM(Z257:Z263)</f>
        <v>0</v>
      </c>
      <c r="AJ256" s="95" t="n">
        <f aca="false">SUM(AA257:AA263)</f>
        <v>0</v>
      </c>
      <c r="AK256" s="95" t="n">
        <f aca="false">SUM(AB257:AB263)</f>
        <v>0</v>
      </c>
    </row>
    <row r="257" customFormat="false" ht="12.75" hidden="false" customHeight="false" outlineLevel="0" collapsed="false">
      <c r="A257" s="64" t="s">
        <v>548</v>
      </c>
      <c r="B257" s="64" t="s">
        <v>102</v>
      </c>
      <c r="C257" s="64" t="s">
        <v>549</v>
      </c>
      <c r="D257" s="64" t="s">
        <v>550</v>
      </c>
      <c r="E257" s="64" t="s">
        <v>208</v>
      </c>
      <c r="F257" s="96" t="n">
        <v>1</v>
      </c>
      <c r="G257" s="96"/>
      <c r="H257" s="96" t="n">
        <f aca="false">F257*AE257</f>
        <v>0</v>
      </c>
      <c r="I257" s="96" t="n">
        <f aca="false">J257-H257</f>
        <v>0</v>
      </c>
      <c r="J257" s="96" t="n">
        <f aca="false">F257*G257</f>
        <v>0</v>
      </c>
      <c r="K257" s="96" t="n">
        <v>0.00436</v>
      </c>
      <c r="L257" s="96" t="n">
        <f aca="false">F257*K257</f>
        <v>0.00436</v>
      </c>
      <c r="M257" s="97" t="s">
        <v>110</v>
      </c>
      <c r="N257" s="98" t="s">
        <v>104</v>
      </c>
      <c r="O257" s="99" t="n">
        <f aca="false">IF(N257="5",I257,0)</f>
        <v>0</v>
      </c>
      <c r="Z257" s="99" t="n">
        <f aca="false">IF(AD257=0,J257,0)</f>
        <v>0</v>
      </c>
      <c r="AA257" s="99" t="n">
        <f aca="false">IF(AD257=15,J257,0)</f>
        <v>0</v>
      </c>
      <c r="AB257" s="99" t="n">
        <f aca="false">IF(AD257=21,J257,0)</f>
        <v>0</v>
      </c>
      <c r="AD257" s="99" t="n">
        <v>21</v>
      </c>
      <c r="AE257" s="99" t="n">
        <f aca="false">G257*0.865611486486486</f>
        <v>0</v>
      </c>
      <c r="AF257" s="99" t="n">
        <f aca="false">G257*(1-0.865611486486486)</f>
        <v>0</v>
      </c>
      <c r="AM257" s="99" t="n">
        <f aca="false">F257*AE257</f>
        <v>0</v>
      </c>
      <c r="AN257" s="99" t="n">
        <f aca="false">F257*AF257</f>
        <v>0</v>
      </c>
      <c r="AO257" s="98" t="s">
        <v>551</v>
      </c>
      <c r="AP257" s="98" t="s">
        <v>504</v>
      </c>
      <c r="AQ257" s="86" t="s">
        <v>112</v>
      </c>
    </row>
    <row r="258" customFormat="false" ht="12.75" hidden="false" customHeight="false" outlineLevel="0" collapsed="false">
      <c r="A258" s="100"/>
      <c r="B258" s="100"/>
      <c r="C258" s="100"/>
      <c r="D258" s="101" t="s">
        <v>104</v>
      </c>
      <c r="E258" s="100"/>
      <c r="F258" s="102" t="n">
        <v>1</v>
      </c>
      <c r="G258" s="100"/>
      <c r="H258" s="100"/>
      <c r="I258" s="100"/>
      <c r="J258" s="100"/>
      <c r="K258" s="100"/>
      <c r="L258" s="100"/>
      <c r="M258" s="100"/>
    </row>
    <row r="259" customFormat="false" ht="12.75" hidden="false" customHeight="false" outlineLevel="0" collapsed="false">
      <c r="A259" s="64" t="s">
        <v>552</v>
      </c>
      <c r="B259" s="64" t="s">
        <v>102</v>
      </c>
      <c r="C259" s="64" t="s">
        <v>553</v>
      </c>
      <c r="D259" s="64" t="s">
        <v>554</v>
      </c>
      <c r="E259" s="64" t="s">
        <v>208</v>
      </c>
      <c r="F259" s="96" t="n">
        <v>1</v>
      </c>
      <c r="G259" s="96"/>
      <c r="H259" s="96" t="n">
        <f aca="false">F259*AE259</f>
        <v>0</v>
      </c>
      <c r="I259" s="96" t="n">
        <f aca="false">J259-H259</f>
        <v>0</v>
      </c>
      <c r="J259" s="96" t="n">
        <f aca="false">F259*G259</f>
        <v>0</v>
      </c>
      <c r="K259" s="96" t="n">
        <v>0</v>
      </c>
      <c r="L259" s="96" t="n">
        <f aca="false">F259*K259</f>
        <v>0</v>
      </c>
      <c r="M259" s="97" t="s">
        <v>110</v>
      </c>
      <c r="N259" s="98" t="s">
        <v>114</v>
      </c>
      <c r="O259" s="99" t="n">
        <f aca="false">IF(N259="5",I259,0)</f>
        <v>0</v>
      </c>
      <c r="Z259" s="99" t="n">
        <f aca="false">IF(AD259=0,J259,0)</f>
        <v>0</v>
      </c>
      <c r="AA259" s="99" t="n">
        <f aca="false">IF(AD259=15,J259,0)</f>
        <v>0</v>
      </c>
      <c r="AB259" s="99" t="n">
        <f aca="false">IF(AD259=21,J259,0)</f>
        <v>0</v>
      </c>
      <c r="AD259" s="99" t="n">
        <v>21</v>
      </c>
      <c r="AE259" s="99" t="n">
        <f aca="false">G259*0</f>
        <v>0</v>
      </c>
      <c r="AF259" s="99" t="n">
        <f aca="false">G259*(1-0)</f>
        <v>0</v>
      </c>
      <c r="AM259" s="99" t="n">
        <f aca="false">F259*AE259</f>
        <v>0</v>
      </c>
      <c r="AN259" s="99" t="n">
        <f aca="false">F259*AF259</f>
        <v>0</v>
      </c>
      <c r="AO259" s="98" t="s">
        <v>551</v>
      </c>
      <c r="AP259" s="98" t="s">
        <v>504</v>
      </c>
      <c r="AQ259" s="86" t="s">
        <v>112</v>
      </c>
    </row>
    <row r="260" customFormat="false" ht="12.75" hidden="false" customHeight="false" outlineLevel="0" collapsed="false">
      <c r="A260" s="100"/>
      <c r="B260" s="100"/>
      <c r="C260" s="100"/>
      <c r="D260" s="101" t="s">
        <v>104</v>
      </c>
      <c r="E260" s="100"/>
      <c r="F260" s="102" t="n">
        <v>1</v>
      </c>
      <c r="G260" s="100"/>
      <c r="H260" s="100"/>
      <c r="I260" s="100"/>
      <c r="J260" s="100"/>
      <c r="K260" s="100"/>
      <c r="L260" s="100"/>
      <c r="M260" s="100"/>
    </row>
    <row r="261" customFormat="false" ht="12.75" hidden="false" customHeight="false" outlineLevel="0" collapsed="false">
      <c r="A261" s="103" t="s">
        <v>555</v>
      </c>
      <c r="B261" s="103" t="s">
        <v>102</v>
      </c>
      <c r="C261" s="103" t="s">
        <v>556</v>
      </c>
      <c r="D261" s="103" t="s">
        <v>557</v>
      </c>
      <c r="E261" s="103" t="s">
        <v>208</v>
      </c>
      <c r="F261" s="104" t="n">
        <v>1</v>
      </c>
      <c r="G261" s="104"/>
      <c r="H261" s="104" t="n">
        <f aca="false">F261*AE261</f>
        <v>0</v>
      </c>
      <c r="I261" s="104" t="n">
        <f aca="false">J261-H261</f>
        <v>0</v>
      </c>
      <c r="J261" s="104" t="n">
        <f aca="false">F261*G261</f>
        <v>0</v>
      </c>
      <c r="K261" s="104" t="n">
        <v>0</v>
      </c>
      <c r="L261" s="104" t="n">
        <f aca="false">F261*K261</f>
        <v>0</v>
      </c>
      <c r="M261" s="105" t="s">
        <v>496</v>
      </c>
      <c r="N261" s="106" t="s">
        <v>232</v>
      </c>
      <c r="O261" s="107" t="n">
        <f aca="false">IF(N261="5",I261,0)</f>
        <v>0</v>
      </c>
      <c r="Z261" s="107" t="n">
        <f aca="false">IF(AD261=0,J261,0)</f>
        <v>0</v>
      </c>
      <c r="AA261" s="107" t="n">
        <f aca="false">IF(AD261=15,J261,0)</f>
        <v>0</v>
      </c>
      <c r="AB261" s="107" t="n">
        <f aca="false">IF(AD261=21,J261,0)</f>
        <v>0</v>
      </c>
      <c r="AD261" s="99" t="n">
        <v>21</v>
      </c>
      <c r="AE261" s="99" t="n">
        <f aca="false">G261*1</f>
        <v>0</v>
      </c>
      <c r="AF261" s="99" t="n">
        <f aca="false">G261*(1-1)</f>
        <v>0</v>
      </c>
      <c r="AM261" s="99" t="n">
        <f aca="false">F261*AE261</f>
        <v>0</v>
      </c>
      <c r="AN261" s="99" t="n">
        <f aca="false">F261*AF261</f>
        <v>0</v>
      </c>
      <c r="AO261" s="98" t="s">
        <v>551</v>
      </c>
      <c r="AP261" s="98" t="s">
        <v>504</v>
      </c>
      <c r="AQ261" s="86" t="s">
        <v>112</v>
      </c>
    </row>
    <row r="262" customFormat="false" ht="12.75" hidden="false" customHeight="false" outlineLevel="0" collapsed="false">
      <c r="A262" s="100"/>
      <c r="B262" s="100"/>
      <c r="C262" s="100"/>
      <c r="D262" s="101" t="s">
        <v>104</v>
      </c>
      <c r="E262" s="100"/>
      <c r="F262" s="102" t="n">
        <v>1</v>
      </c>
      <c r="G262" s="100"/>
      <c r="H262" s="100"/>
      <c r="I262" s="100"/>
      <c r="J262" s="100"/>
      <c r="K262" s="100"/>
      <c r="L262" s="100"/>
      <c r="M262" s="100"/>
    </row>
    <row r="263" customFormat="false" ht="12.75" hidden="false" customHeight="false" outlineLevel="0" collapsed="false">
      <c r="A263" s="64" t="s">
        <v>558</v>
      </c>
      <c r="B263" s="64" t="s">
        <v>102</v>
      </c>
      <c r="C263" s="64" t="s">
        <v>559</v>
      </c>
      <c r="D263" s="64" t="s">
        <v>560</v>
      </c>
      <c r="E263" s="64" t="s">
        <v>208</v>
      </c>
      <c r="F263" s="96" t="n">
        <v>14</v>
      </c>
      <c r="G263" s="96"/>
      <c r="H263" s="96" t="n">
        <f aca="false">F263*AE263</f>
        <v>0</v>
      </c>
      <c r="I263" s="96" t="n">
        <f aca="false">J263-H263</f>
        <v>0</v>
      </c>
      <c r="J263" s="96" t="n">
        <f aca="false">F263*G263</f>
        <v>0</v>
      </c>
      <c r="K263" s="96" t="n">
        <v>0.00032</v>
      </c>
      <c r="L263" s="96" t="n">
        <f aca="false">F263*K263</f>
        <v>0.00448</v>
      </c>
      <c r="M263" s="97" t="s">
        <v>110</v>
      </c>
      <c r="N263" s="98" t="s">
        <v>104</v>
      </c>
      <c r="O263" s="99" t="n">
        <f aca="false">IF(N263="5",I263,0)</f>
        <v>0</v>
      </c>
      <c r="Z263" s="99" t="n">
        <f aca="false">IF(AD263=0,J263,0)</f>
        <v>0</v>
      </c>
      <c r="AA263" s="99" t="n">
        <f aca="false">IF(AD263=15,J263,0)</f>
        <v>0</v>
      </c>
      <c r="AB263" s="99" t="n">
        <f aca="false">IF(AD263=21,J263,0)</f>
        <v>0</v>
      </c>
      <c r="AD263" s="99" t="n">
        <v>21</v>
      </c>
      <c r="AE263" s="99" t="n">
        <f aca="false">G263*0.826203265323454</f>
        <v>0</v>
      </c>
      <c r="AF263" s="99" t="n">
        <f aca="false">G263*(1-0.826203265323454)</f>
        <v>0</v>
      </c>
      <c r="AM263" s="99" t="n">
        <f aca="false">F263*AE263</f>
        <v>0</v>
      </c>
      <c r="AN263" s="99" t="n">
        <f aca="false">F263*AF263</f>
        <v>0</v>
      </c>
      <c r="AO263" s="98" t="s">
        <v>551</v>
      </c>
      <c r="AP263" s="98" t="s">
        <v>504</v>
      </c>
      <c r="AQ263" s="86" t="s">
        <v>112</v>
      </c>
    </row>
    <row r="264" customFormat="false" ht="12.75" hidden="false" customHeight="false" outlineLevel="0" collapsed="false">
      <c r="A264" s="100"/>
      <c r="B264" s="100"/>
      <c r="C264" s="100"/>
      <c r="D264" s="101" t="s">
        <v>174</v>
      </c>
      <c r="E264" s="100"/>
      <c r="F264" s="102" t="n">
        <v>14</v>
      </c>
      <c r="G264" s="100"/>
      <c r="H264" s="100"/>
      <c r="I264" s="100"/>
      <c r="J264" s="100"/>
      <c r="K264" s="100"/>
      <c r="L264" s="100"/>
      <c r="M264" s="100"/>
    </row>
    <row r="265" customFormat="false" ht="12.75" hidden="false" customHeight="false" outlineLevel="0" collapsed="false">
      <c r="A265" s="91"/>
      <c r="B265" s="92" t="s">
        <v>102</v>
      </c>
      <c r="C265" s="92" t="s">
        <v>561</v>
      </c>
      <c r="D265" s="92" t="s">
        <v>562</v>
      </c>
      <c r="E265" s="92"/>
      <c r="F265" s="92"/>
      <c r="G265" s="92"/>
      <c r="H265" s="93" t="n">
        <f aca="false">SUM(H266:H270)</f>
        <v>0</v>
      </c>
      <c r="I265" s="93" t="n">
        <f aca="false">SUM(I266:I270)</f>
        <v>0</v>
      </c>
      <c r="J265" s="93" t="n">
        <f aca="false">H265+I265</f>
        <v>0</v>
      </c>
      <c r="K265" s="94"/>
      <c r="L265" s="93" t="n">
        <f aca="false">SUM(L266:L270)</f>
        <v>1.33496</v>
      </c>
      <c r="M265" s="94"/>
      <c r="P265" s="95" t="n">
        <f aca="false">IF(Q265="PR",J265,SUM(O266:O270))</f>
        <v>0</v>
      </c>
      <c r="Q265" s="86" t="s">
        <v>362</v>
      </c>
      <c r="R265" s="95" t="n">
        <f aca="false">IF(Q265="HS",H265,0)</f>
        <v>0</v>
      </c>
      <c r="S265" s="95" t="n">
        <f aca="false">IF(Q265="HS",I265-P265,0)</f>
        <v>0</v>
      </c>
      <c r="T265" s="95" t="n">
        <f aca="false">IF(Q265="PS",H265,0)</f>
        <v>0</v>
      </c>
      <c r="U265" s="95" t="n">
        <f aca="false">IF(Q265="PS",I265-P265,0)</f>
        <v>0</v>
      </c>
      <c r="V265" s="95" t="n">
        <f aca="false">IF(Q265="MP",H265,0)</f>
        <v>0</v>
      </c>
      <c r="W265" s="95" t="n">
        <f aca="false">IF(Q265="MP",I265-P265,0)</f>
        <v>0</v>
      </c>
      <c r="X265" s="95" t="n">
        <f aca="false">IF(Q265="OM",H265,0)</f>
        <v>0</v>
      </c>
      <c r="Y265" s="86" t="s">
        <v>102</v>
      </c>
      <c r="AI265" s="95" t="n">
        <f aca="false">SUM(Z266:Z270)</f>
        <v>0</v>
      </c>
      <c r="AJ265" s="95" t="n">
        <f aca="false">SUM(AA266:AA270)</f>
        <v>0</v>
      </c>
      <c r="AK265" s="95" t="n">
        <f aca="false">SUM(AB266:AB270)</f>
        <v>0</v>
      </c>
    </row>
    <row r="266" customFormat="false" ht="12.75" hidden="false" customHeight="false" outlineLevel="0" collapsed="false">
      <c r="A266" s="64" t="s">
        <v>563</v>
      </c>
      <c r="B266" s="64" t="s">
        <v>102</v>
      </c>
      <c r="C266" s="64" t="s">
        <v>564</v>
      </c>
      <c r="D266" s="64" t="s">
        <v>565</v>
      </c>
      <c r="E266" s="64" t="s">
        <v>208</v>
      </c>
      <c r="F266" s="96" t="n">
        <v>8</v>
      </c>
      <c r="G266" s="96"/>
      <c r="H266" s="96" t="n">
        <f aca="false">F266*AE266</f>
        <v>0</v>
      </c>
      <c r="I266" s="96" t="n">
        <f aca="false">J266-H266</f>
        <v>0</v>
      </c>
      <c r="J266" s="96" t="n">
        <f aca="false">F266*G266</f>
        <v>0</v>
      </c>
      <c r="K266" s="96" t="n">
        <v>0.10582</v>
      </c>
      <c r="L266" s="96" t="n">
        <f aca="false">F266*K266</f>
        <v>0.84656</v>
      </c>
      <c r="M266" s="97" t="s">
        <v>110</v>
      </c>
      <c r="N266" s="98" t="s">
        <v>104</v>
      </c>
      <c r="O266" s="99" t="n">
        <f aca="false">IF(N266="5",I266,0)</f>
        <v>0</v>
      </c>
      <c r="Z266" s="99" t="n">
        <f aca="false">IF(AD266=0,J266,0)</f>
        <v>0</v>
      </c>
      <c r="AA266" s="99" t="n">
        <f aca="false">IF(AD266=15,J266,0)</f>
        <v>0</v>
      </c>
      <c r="AB266" s="99" t="n">
        <f aca="false">IF(AD266=21,J266,0)</f>
        <v>0</v>
      </c>
      <c r="AD266" s="99" t="n">
        <v>21</v>
      </c>
      <c r="AE266" s="99" t="n">
        <f aca="false">G266*0.967330989919048</f>
        <v>0</v>
      </c>
      <c r="AF266" s="99" t="n">
        <f aca="false">G266*(1-0.967330989919048)</f>
        <v>0</v>
      </c>
      <c r="AM266" s="99" t="n">
        <f aca="false">F266*AE266</f>
        <v>0</v>
      </c>
      <c r="AN266" s="99" t="n">
        <f aca="false">F266*AF266</f>
        <v>0</v>
      </c>
      <c r="AO266" s="98" t="s">
        <v>566</v>
      </c>
      <c r="AP266" s="98" t="s">
        <v>504</v>
      </c>
      <c r="AQ266" s="86" t="s">
        <v>112</v>
      </c>
    </row>
    <row r="267" customFormat="false" ht="12.75" hidden="false" customHeight="false" outlineLevel="0" collapsed="false">
      <c r="A267" s="100"/>
      <c r="B267" s="100"/>
      <c r="C267" s="100"/>
      <c r="D267" s="101" t="s">
        <v>140</v>
      </c>
      <c r="E267" s="100"/>
      <c r="F267" s="102" t="n">
        <v>8</v>
      </c>
      <c r="G267" s="100"/>
      <c r="H267" s="100"/>
      <c r="I267" s="100"/>
      <c r="J267" s="100"/>
      <c r="K267" s="100"/>
      <c r="L267" s="100"/>
      <c r="M267" s="100"/>
    </row>
    <row r="268" customFormat="false" ht="12.75" hidden="false" customHeight="false" outlineLevel="0" collapsed="false">
      <c r="A268" s="64" t="s">
        <v>567</v>
      </c>
      <c r="B268" s="64" t="s">
        <v>102</v>
      </c>
      <c r="C268" s="64" t="s">
        <v>568</v>
      </c>
      <c r="D268" s="64" t="s">
        <v>569</v>
      </c>
      <c r="E268" s="64" t="s">
        <v>208</v>
      </c>
      <c r="F268" s="96" t="n">
        <v>6</v>
      </c>
      <c r="G268" s="96"/>
      <c r="H268" s="96" t="n">
        <f aca="false">F268*AE268</f>
        <v>0</v>
      </c>
      <c r="I268" s="96" t="n">
        <f aca="false">J268-H268</f>
        <v>0</v>
      </c>
      <c r="J268" s="96" t="n">
        <f aca="false">F268*G268</f>
        <v>0</v>
      </c>
      <c r="K268" s="96" t="n">
        <v>0.0814</v>
      </c>
      <c r="L268" s="96" t="n">
        <f aca="false">F268*K268</f>
        <v>0.4884</v>
      </c>
      <c r="M268" s="97" t="s">
        <v>110</v>
      </c>
      <c r="N268" s="98" t="s">
        <v>104</v>
      </c>
      <c r="O268" s="99" t="n">
        <f aca="false">IF(N268="5",I268,0)</f>
        <v>0</v>
      </c>
      <c r="Z268" s="99" t="n">
        <f aca="false">IF(AD268=0,J268,0)</f>
        <v>0</v>
      </c>
      <c r="AA268" s="99" t="n">
        <f aca="false">IF(AD268=15,J268,0)</f>
        <v>0</v>
      </c>
      <c r="AB268" s="99" t="n">
        <f aca="false">IF(AD268=21,J268,0)</f>
        <v>0</v>
      </c>
      <c r="AD268" s="99" t="n">
        <v>21</v>
      </c>
      <c r="AE268" s="99" t="n">
        <f aca="false">G268*0.968718065445777</f>
        <v>0</v>
      </c>
      <c r="AF268" s="99" t="n">
        <f aca="false">G268*(1-0.968718065445777)</f>
        <v>0</v>
      </c>
      <c r="AM268" s="99" t="n">
        <f aca="false">F268*AE268</f>
        <v>0</v>
      </c>
      <c r="AN268" s="99" t="n">
        <f aca="false">F268*AF268</f>
        <v>0</v>
      </c>
      <c r="AO268" s="98" t="s">
        <v>566</v>
      </c>
      <c r="AP268" s="98" t="s">
        <v>504</v>
      </c>
      <c r="AQ268" s="86" t="s">
        <v>112</v>
      </c>
    </row>
    <row r="269" customFormat="false" ht="12.75" hidden="false" customHeight="false" outlineLevel="0" collapsed="false">
      <c r="A269" s="100"/>
      <c r="B269" s="100"/>
      <c r="C269" s="100"/>
      <c r="D269" s="101" t="s">
        <v>130</v>
      </c>
      <c r="E269" s="100"/>
      <c r="F269" s="102" t="n">
        <v>6</v>
      </c>
      <c r="G269" s="100"/>
      <c r="H269" s="100"/>
      <c r="I269" s="100"/>
      <c r="J269" s="100"/>
      <c r="K269" s="100"/>
      <c r="L269" s="100"/>
      <c r="M269" s="100"/>
    </row>
    <row r="270" customFormat="false" ht="12.75" hidden="false" customHeight="false" outlineLevel="0" collapsed="false">
      <c r="A270" s="64" t="s">
        <v>570</v>
      </c>
      <c r="B270" s="64" t="s">
        <v>102</v>
      </c>
      <c r="C270" s="64" t="s">
        <v>571</v>
      </c>
      <c r="D270" s="64" t="s">
        <v>572</v>
      </c>
      <c r="E270" s="64" t="s">
        <v>188</v>
      </c>
      <c r="F270" s="96" t="n">
        <v>1.33496</v>
      </c>
      <c r="G270" s="96"/>
      <c r="H270" s="96" t="n">
        <f aca="false">F270*AE270</f>
        <v>0</v>
      </c>
      <c r="I270" s="96" t="n">
        <f aca="false">J270-H270</f>
        <v>0</v>
      </c>
      <c r="J270" s="96" t="n">
        <f aca="false">F270*G270</f>
        <v>0</v>
      </c>
      <c r="K270" s="96" t="n">
        <v>0</v>
      </c>
      <c r="L270" s="96" t="n">
        <f aca="false">F270*K270</f>
        <v>0</v>
      </c>
      <c r="M270" s="97" t="s">
        <v>110</v>
      </c>
      <c r="N270" s="98" t="s">
        <v>126</v>
      </c>
      <c r="O270" s="99" t="n">
        <f aca="false">IF(N270="5",I270,0)</f>
        <v>0</v>
      </c>
      <c r="Z270" s="99" t="n">
        <f aca="false">IF(AD270=0,J270,0)</f>
        <v>0</v>
      </c>
      <c r="AA270" s="99" t="n">
        <f aca="false">IF(AD270=15,J270,0)</f>
        <v>0</v>
      </c>
      <c r="AB270" s="99" t="n">
        <f aca="false">IF(AD270=21,J270,0)</f>
        <v>0</v>
      </c>
      <c r="AD270" s="99" t="n">
        <v>21</v>
      </c>
      <c r="AE270" s="99" t="n">
        <f aca="false">G270*0</f>
        <v>0</v>
      </c>
      <c r="AF270" s="99" t="n">
        <f aca="false">G270*(1-0)</f>
        <v>0</v>
      </c>
      <c r="AM270" s="99" t="n">
        <f aca="false">F270*AE270</f>
        <v>0</v>
      </c>
      <c r="AN270" s="99" t="n">
        <f aca="false">F270*AF270</f>
        <v>0</v>
      </c>
      <c r="AO270" s="98" t="s">
        <v>566</v>
      </c>
      <c r="AP270" s="98" t="s">
        <v>504</v>
      </c>
      <c r="AQ270" s="86" t="s">
        <v>112</v>
      </c>
    </row>
    <row r="271" customFormat="false" ht="12.75" hidden="false" customHeight="false" outlineLevel="0" collapsed="false">
      <c r="A271" s="91"/>
      <c r="B271" s="92" t="s">
        <v>102</v>
      </c>
      <c r="C271" s="92" t="s">
        <v>573</v>
      </c>
      <c r="D271" s="92" t="s">
        <v>574</v>
      </c>
      <c r="E271" s="92"/>
      <c r="F271" s="92"/>
      <c r="G271" s="92"/>
      <c r="H271" s="93" t="n">
        <f aca="false">SUM(H272:H284)</f>
        <v>0</v>
      </c>
      <c r="I271" s="93" t="n">
        <f aca="false">SUM(I272:I284)</f>
        <v>0</v>
      </c>
      <c r="J271" s="93" t="n">
        <f aca="false">H271+I271</f>
        <v>0</v>
      </c>
      <c r="K271" s="94"/>
      <c r="L271" s="93" t="n">
        <f aca="false">SUM(L272:L284)</f>
        <v>1.4879167</v>
      </c>
      <c r="M271" s="94"/>
      <c r="P271" s="95" t="n">
        <f aca="false">IF(Q271="PR",J271,SUM(O272:O284))</f>
        <v>0</v>
      </c>
      <c r="Q271" s="86" t="s">
        <v>362</v>
      </c>
      <c r="R271" s="95" t="n">
        <f aca="false">IF(Q271="HS",H271,0)</f>
        <v>0</v>
      </c>
      <c r="S271" s="95" t="n">
        <f aca="false">IF(Q271="HS",I271-P271,0)</f>
        <v>0</v>
      </c>
      <c r="T271" s="95" t="n">
        <f aca="false">IF(Q271="PS",H271,0)</f>
        <v>0</v>
      </c>
      <c r="U271" s="95" t="n">
        <f aca="false">IF(Q271="PS",I271-P271,0)</f>
        <v>0</v>
      </c>
      <c r="V271" s="95" t="n">
        <f aca="false">IF(Q271="MP",H271,0)</f>
        <v>0</v>
      </c>
      <c r="W271" s="95" t="n">
        <f aca="false">IF(Q271="MP",I271-P271,0)</f>
        <v>0</v>
      </c>
      <c r="X271" s="95" t="n">
        <f aca="false">IF(Q271="OM",H271,0)</f>
        <v>0</v>
      </c>
      <c r="Y271" s="86" t="s">
        <v>102</v>
      </c>
      <c r="AI271" s="95" t="n">
        <f aca="false">SUM(Z272:Z284)</f>
        <v>0</v>
      </c>
      <c r="AJ271" s="95" t="n">
        <f aca="false">SUM(AA272:AA284)</f>
        <v>0</v>
      </c>
      <c r="AK271" s="95" t="n">
        <f aca="false">SUM(AB272:AB284)</f>
        <v>0</v>
      </c>
    </row>
    <row r="272" customFormat="false" ht="12.75" hidden="false" customHeight="false" outlineLevel="0" collapsed="false">
      <c r="A272" s="64" t="s">
        <v>575</v>
      </c>
      <c r="B272" s="64" t="s">
        <v>102</v>
      </c>
      <c r="C272" s="64" t="s">
        <v>576</v>
      </c>
      <c r="D272" s="64" t="s">
        <v>577</v>
      </c>
      <c r="E272" s="64" t="s">
        <v>154</v>
      </c>
      <c r="F272" s="96" t="n">
        <v>135.45</v>
      </c>
      <c r="G272" s="96"/>
      <c r="H272" s="96" t="n">
        <f aca="false">F272*AE272</f>
        <v>0</v>
      </c>
      <c r="I272" s="96" t="n">
        <f aca="false">J272-H272</f>
        <v>0</v>
      </c>
      <c r="J272" s="96" t="n">
        <f aca="false">F272*G272</f>
        <v>0</v>
      </c>
      <c r="K272" s="96" t="n">
        <v>0.00308</v>
      </c>
      <c r="L272" s="96" t="n">
        <f aca="false">F272*K272</f>
        <v>0.417186</v>
      </c>
      <c r="M272" s="97" t="s">
        <v>110</v>
      </c>
      <c r="N272" s="98" t="s">
        <v>104</v>
      </c>
      <c r="O272" s="99" t="n">
        <f aca="false">IF(N272="5",I272,0)</f>
        <v>0</v>
      </c>
      <c r="Z272" s="99" t="n">
        <f aca="false">IF(AD272=0,J272,0)</f>
        <v>0</v>
      </c>
      <c r="AA272" s="99" t="n">
        <f aca="false">IF(AD272=15,J272,0)</f>
        <v>0</v>
      </c>
      <c r="AB272" s="99" t="n">
        <f aca="false">IF(AD272=21,J272,0)</f>
        <v>0</v>
      </c>
      <c r="AD272" s="99" t="n">
        <v>21</v>
      </c>
      <c r="AE272" s="99" t="n">
        <f aca="false">G272*0.294607508532423</f>
        <v>0</v>
      </c>
      <c r="AF272" s="99" t="n">
        <f aca="false">G272*(1-0.294607508532423)</f>
        <v>0</v>
      </c>
      <c r="AM272" s="99" t="n">
        <f aca="false">F272*AE272</f>
        <v>0</v>
      </c>
      <c r="AN272" s="99" t="n">
        <f aca="false">F272*AF272</f>
        <v>0</v>
      </c>
      <c r="AO272" s="98" t="s">
        <v>578</v>
      </c>
      <c r="AP272" s="98" t="s">
        <v>579</v>
      </c>
      <c r="AQ272" s="86" t="s">
        <v>112</v>
      </c>
    </row>
    <row r="273" customFormat="false" ht="12.75" hidden="false" customHeight="false" outlineLevel="0" collapsed="false">
      <c r="A273" s="100"/>
      <c r="B273" s="100"/>
      <c r="C273" s="100"/>
      <c r="D273" s="101" t="s">
        <v>580</v>
      </c>
      <c r="E273" s="100"/>
      <c r="F273" s="102" t="n">
        <v>135.45</v>
      </c>
      <c r="G273" s="100"/>
      <c r="H273" s="100"/>
      <c r="I273" s="100"/>
      <c r="J273" s="100"/>
      <c r="K273" s="100"/>
      <c r="L273" s="100"/>
      <c r="M273" s="100"/>
    </row>
    <row r="274" customFormat="false" ht="12.75" hidden="false" customHeight="false" outlineLevel="0" collapsed="false">
      <c r="A274" s="64" t="s">
        <v>581</v>
      </c>
      <c r="B274" s="64" t="s">
        <v>102</v>
      </c>
      <c r="C274" s="64" t="s">
        <v>582</v>
      </c>
      <c r="D274" s="64" t="s">
        <v>583</v>
      </c>
      <c r="E274" s="64" t="s">
        <v>154</v>
      </c>
      <c r="F274" s="96" t="n">
        <v>135.45</v>
      </c>
      <c r="G274" s="96"/>
      <c r="H274" s="96" t="n">
        <f aca="false">F274*AE274</f>
        <v>0</v>
      </c>
      <c r="I274" s="96" t="n">
        <f aca="false">J274-H274</f>
        <v>0</v>
      </c>
      <c r="J274" s="96" t="n">
        <f aca="false">F274*G274</f>
        <v>0</v>
      </c>
      <c r="K274" s="96" t="n">
        <v>0.0037</v>
      </c>
      <c r="L274" s="96" t="n">
        <f aca="false">F274*K274</f>
        <v>0.501165</v>
      </c>
      <c r="M274" s="97" t="s">
        <v>110</v>
      </c>
      <c r="N274" s="98" t="s">
        <v>104</v>
      </c>
      <c r="O274" s="99" t="n">
        <f aca="false">IF(N274="5",I274,0)</f>
        <v>0</v>
      </c>
      <c r="Z274" s="99" t="n">
        <f aca="false">IF(AD274=0,J274,0)</f>
        <v>0</v>
      </c>
      <c r="AA274" s="99" t="n">
        <f aca="false">IF(AD274=15,J274,0)</f>
        <v>0</v>
      </c>
      <c r="AB274" s="99" t="n">
        <f aca="false">IF(AD274=21,J274,0)</f>
        <v>0</v>
      </c>
      <c r="AD274" s="99" t="n">
        <v>21</v>
      </c>
      <c r="AE274" s="99" t="n">
        <f aca="false">G274*0.259310344827586</f>
        <v>0</v>
      </c>
      <c r="AF274" s="99" t="n">
        <f aca="false">G274*(1-0.259310344827586)</f>
        <v>0</v>
      </c>
      <c r="AM274" s="99" t="n">
        <f aca="false">F274*AE274</f>
        <v>0</v>
      </c>
      <c r="AN274" s="99" t="n">
        <f aca="false">F274*AF274</f>
        <v>0</v>
      </c>
      <c r="AO274" s="98" t="s">
        <v>578</v>
      </c>
      <c r="AP274" s="98" t="s">
        <v>579</v>
      </c>
      <c r="AQ274" s="86" t="s">
        <v>112</v>
      </c>
    </row>
    <row r="275" customFormat="false" ht="12.75" hidden="false" customHeight="false" outlineLevel="0" collapsed="false">
      <c r="A275" s="100"/>
      <c r="B275" s="100"/>
      <c r="C275" s="100"/>
      <c r="D275" s="101" t="s">
        <v>580</v>
      </c>
      <c r="E275" s="100"/>
      <c r="F275" s="102" t="n">
        <v>135.45</v>
      </c>
      <c r="G275" s="100"/>
      <c r="H275" s="100"/>
      <c r="I275" s="100"/>
      <c r="J275" s="100"/>
      <c r="K275" s="100"/>
      <c r="L275" s="100"/>
      <c r="M275" s="100"/>
    </row>
    <row r="276" customFormat="false" ht="12.75" hidden="false" customHeight="false" outlineLevel="0" collapsed="false">
      <c r="A276" s="64" t="s">
        <v>584</v>
      </c>
      <c r="B276" s="64" t="s">
        <v>102</v>
      </c>
      <c r="C276" s="64" t="s">
        <v>585</v>
      </c>
      <c r="D276" s="64" t="s">
        <v>586</v>
      </c>
      <c r="E276" s="64" t="s">
        <v>154</v>
      </c>
      <c r="F276" s="96" t="n">
        <v>67.73</v>
      </c>
      <c r="G276" s="96"/>
      <c r="H276" s="96" t="n">
        <f aca="false">F276*AE276</f>
        <v>0</v>
      </c>
      <c r="I276" s="96" t="n">
        <f aca="false">J276-H276</f>
        <v>0</v>
      </c>
      <c r="J276" s="96" t="n">
        <f aca="false">F276*G276</f>
        <v>0</v>
      </c>
      <c r="K276" s="96" t="n">
        <v>0.00376</v>
      </c>
      <c r="L276" s="96" t="n">
        <f aca="false">F276*K276</f>
        <v>0.2546648</v>
      </c>
      <c r="M276" s="97" t="s">
        <v>110</v>
      </c>
      <c r="N276" s="98" t="s">
        <v>104</v>
      </c>
      <c r="O276" s="99" t="n">
        <f aca="false">IF(N276="5",I276,0)</f>
        <v>0</v>
      </c>
      <c r="Z276" s="99" t="n">
        <f aca="false">IF(AD276=0,J276,0)</f>
        <v>0</v>
      </c>
      <c r="AA276" s="99" t="n">
        <f aca="false">IF(AD276=15,J276,0)</f>
        <v>0</v>
      </c>
      <c r="AB276" s="99" t="n">
        <f aca="false">IF(AD276=21,J276,0)</f>
        <v>0</v>
      </c>
      <c r="AD276" s="99" t="n">
        <v>21</v>
      </c>
      <c r="AE276" s="99" t="n">
        <f aca="false">G276*0.290754098360656</f>
        <v>0</v>
      </c>
      <c r="AF276" s="99" t="n">
        <f aca="false">G276*(1-0.290754098360656)</f>
        <v>0</v>
      </c>
      <c r="AM276" s="99" t="n">
        <f aca="false">F276*AE276</f>
        <v>0</v>
      </c>
      <c r="AN276" s="99" t="n">
        <f aca="false">F276*AF276</f>
        <v>0</v>
      </c>
      <c r="AO276" s="98" t="s">
        <v>578</v>
      </c>
      <c r="AP276" s="98" t="s">
        <v>579</v>
      </c>
      <c r="AQ276" s="86" t="s">
        <v>112</v>
      </c>
    </row>
    <row r="277" customFormat="false" ht="12.75" hidden="false" customHeight="false" outlineLevel="0" collapsed="false">
      <c r="A277" s="100"/>
      <c r="B277" s="100"/>
      <c r="C277" s="100"/>
      <c r="D277" s="101" t="s">
        <v>587</v>
      </c>
      <c r="E277" s="100"/>
      <c r="F277" s="102" t="n">
        <v>67.73</v>
      </c>
      <c r="G277" s="100"/>
      <c r="H277" s="100"/>
      <c r="I277" s="100"/>
      <c r="J277" s="100"/>
      <c r="K277" s="100"/>
      <c r="L277" s="100"/>
      <c r="M277" s="100"/>
    </row>
    <row r="278" customFormat="false" ht="12.75" hidden="false" customHeight="false" outlineLevel="0" collapsed="false">
      <c r="A278" s="64" t="s">
        <v>588</v>
      </c>
      <c r="B278" s="64" t="s">
        <v>102</v>
      </c>
      <c r="C278" s="64" t="s">
        <v>589</v>
      </c>
      <c r="D278" s="64" t="s">
        <v>590</v>
      </c>
      <c r="E278" s="64" t="s">
        <v>154</v>
      </c>
      <c r="F278" s="96" t="n">
        <v>18.38</v>
      </c>
      <c r="G278" s="96"/>
      <c r="H278" s="96" t="n">
        <f aca="false">F278*AE278</f>
        <v>0</v>
      </c>
      <c r="I278" s="96" t="n">
        <f aca="false">J278-H278</f>
        <v>0</v>
      </c>
      <c r="J278" s="96" t="n">
        <f aca="false">F278*G278</f>
        <v>0</v>
      </c>
      <c r="K278" s="96" t="n">
        <v>0.00293</v>
      </c>
      <c r="L278" s="96" t="n">
        <f aca="false">F278*K278</f>
        <v>0.0538534</v>
      </c>
      <c r="M278" s="97" t="s">
        <v>110</v>
      </c>
      <c r="N278" s="98" t="s">
        <v>104</v>
      </c>
      <c r="O278" s="99" t="n">
        <f aca="false">IF(N278="5",I278,0)</f>
        <v>0</v>
      </c>
      <c r="Z278" s="99" t="n">
        <f aca="false">IF(AD278=0,J278,0)</f>
        <v>0</v>
      </c>
      <c r="AA278" s="99" t="n">
        <f aca="false">IF(AD278=15,J278,0)</f>
        <v>0</v>
      </c>
      <c r="AB278" s="99" t="n">
        <f aca="false">IF(AD278=21,J278,0)</f>
        <v>0</v>
      </c>
      <c r="AD278" s="99" t="n">
        <v>21</v>
      </c>
      <c r="AE278" s="99" t="n">
        <f aca="false">G278*0.281649749066073</f>
        <v>0</v>
      </c>
      <c r="AF278" s="99" t="n">
        <f aca="false">G278*(1-0.281649749066073)</f>
        <v>0</v>
      </c>
      <c r="AM278" s="99" t="n">
        <f aca="false">F278*AE278</f>
        <v>0</v>
      </c>
      <c r="AN278" s="99" t="n">
        <f aca="false">F278*AF278</f>
        <v>0</v>
      </c>
      <c r="AO278" s="98" t="s">
        <v>578</v>
      </c>
      <c r="AP278" s="98" t="s">
        <v>579</v>
      </c>
      <c r="AQ278" s="86" t="s">
        <v>112</v>
      </c>
    </row>
    <row r="279" customFormat="false" ht="12.75" hidden="false" customHeight="false" outlineLevel="0" collapsed="false">
      <c r="A279" s="100"/>
      <c r="B279" s="100"/>
      <c r="C279" s="100"/>
      <c r="D279" s="101" t="s">
        <v>591</v>
      </c>
      <c r="E279" s="100"/>
      <c r="F279" s="102" t="n">
        <v>18.38</v>
      </c>
      <c r="G279" s="100"/>
      <c r="H279" s="100"/>
      <c r="I279" s="100"/>
      <c r="J279" s="100"/>
      <c r="K279" s="100"/>
      <c r="L279" s="100"/>
      <c r="M279" s="100"/>
    </row>
    <row r="280" customFormat="false" ht="12.75" hidden="false" customHeight="false" outlineLevel="0" collapsed="false">
      <c r="A280" s="64" t="s">
        <v>592</v>
      </c>
      <c r="B280" s="64" t="s">
        <v>102</v>
      </c>
      <c r="C280" s="64" t="s">
        <v>593</v>
      </c>
      <c r="D280" s="64" t="s">
        <v>594</v>
      </c>
      <c r="E280" s="64" t="s">
        <v>154</v>
      </c>
      <c r="F280" s="96" t="n">
        <v>13.65</v>
      </c>
      <c r="G280" s="96"/>
      <c r="H280" s="96" t="n">
        <f aca="false">F280*AE280</f>
        <v>0</v>
      </c>
      <c r="I280" s="96" t="n">
        <f aca="false">J280-H280</f>
        <v>0</v>
      </c>
      <c r="J280" s="96" t="n">
        <f aca="false">F280*G280</f>
        <v>0</v>
      </c>
      <c r="K280" s="96" t="n">
        <v>0.00263</v>
      </c>
      <c r="L280" s="96" t="n">
        <f aca="false">F280*K280</f>
        <v>0.0358995</v>
      </c>
      <c r="M280" s="97" t="s">
        <v>110</v>
      </c>
      <c r="N280" s="98" t="s">
        <v>104</v>
      </c>
      <c r="O280" s="99" t="n">
        <f aca="false">IF(N280="5",I280,0)</f>
        <v>0</v>
      </c>
      <c r="Z280" s="99" t="n">
        <f aca="false">IF(AD280=0,J280,0)</f>
        <v>0</v>
      </c>
      <c r="AA280" s="99" t="n">
        <f aca="false">IF(AD280=15,J280,0)</f>
        <v>0</v>
      </c>
      <c r="AB280" s="99" t="n">
        <f aca="false">IF(AD280=21,J280,0)</f>
        <v>0</v>
      </c>
      <c r="AD280" s="99" t="n">
        <v>21</v>
      </c>
      <c r="AE280" s="99" t="n">
        <f aca="false">G280*0.310970017636684</f>
        <v>0</v>
      </c>
      <c r="AF280" s="99" t="n">
        <f aca="false">G280*(1-0.310970017636684)</f>
        <v>0</v>
      </c>
      <c r="AM280" s="99" t="n">
        <f aca="false">F280*AE280</f>
        <v>0</v>
      </c>
      <c r="AN280" s="99" t="n">
        <f aca="false">F280*AF280</f>
        <v>0</v>
      </c>
      <c r="AO280" s="98" t="s">
        <v>578</v>
      </c>
      <c r="AP280" s="98" t="s">
        <v>579</v>
      </c>
      <c r="AQ280" s="86" t="s">
        <v>112</v>
      </c>
    </row>
    <row r="281" customFormat="false" ht="12.75" hidden="false" customHeight="false" outlineLevel="0" collapsed="false">
      <c r="A281" s="100"/>
      <c r="B281" s="100"/>
      <c r="C281" s="100"/>
      <c r="D281" s="101" t="s">
        <v>595</v>
      </c>
      <c r="E281" s="100"/>
      <c r="F281" s="102" t="n">
        <v>13.65</v>
      </c>
      <c r="G281" s="100"/>
      <c r="H281" s="100"/>
      <c r="I281" s="100"/>
      <c r="J281" s="100"/>
      <c r="K281" s="100"/>
      <c r="L281" s="100"/>
      <c r="M281" s="100"/>
    </row>
    <row r="282" customFormat="false" ht="12.75" hidden="false" customHeight="false" outlineLevel="0" collapsed="false">
      <c r="A282" s="64" t="s">
        <v>596</v>
      </c>
      <c r="B282" s="64" t="s">
        <v>102</v>
      </c>
      <c r="C282" s="64" t="s">
        <v>597</v>
      </c>
      <c r="D282" s="64" t="s">
        <v>598</v>
      </c>
      <c r="E282" s="64" t="s">
        <v>154</v>
      </c>
      <c r="F282" s="96" t="n">
        <v>74.8</v>
      </c>
      <c r="G282" s="96"/>
      <c r="H282" s="96" t="n">
        <f aca="false">F282*AE282</f>
        <v>0</v>
      </c>
      <c r="I282" s="96" t="n">
        <f aca="false">J282-H282</f>
        <v>0</v>
      </c>
      <c r="J282" s="96" t="n">
        <f aca="false">F282*G282</f>
        <v>0</v>
      </c>
      <c r="K282" s="96" t="n">
        <v>0.00301</v>
      </c>
      <c r="L282" s="96" t="n">
        <f aca="false">F282*K282</f>
        <v>0.225148</v>
      </c>
      <c r="M282" s="97" t="s">
        <v>110</v>
      </c>
      <c r="N282" s="98" t="s">
        <v>104</v>
      </c>
      <c r="O282" s="99" t="n">
        <f aca="false">IF(N282="5",I282,0)</f>
        <v>0</v>
      </c>
      <c r="Z282" s="99" t="n">
        <f aca="false">IF(AD282=0,J282,0)</f>
        <v>0</v>
      </c>
      <c r="AA282" s="99" t="n">
        <f aca="false">IF(AD282=15,J282,0)</f>
        <v>0</v>
      </c>
      <c r="AB282" s="99" t="n">
        <f aca="false">IF(AD282=21,J282,0)</f>
        <v>0</v>
      </c>
      <c r="AD282" s="99" t="n">
        <v>21</v>
      </c>
      <c r="AE282" s="99" t="n">
        <f aca="false">G282*0.172986627043091</f>
        <v>0</v>
      </c>
      <c r="AF282" s="99" t="n">
        <f aca="false">G282*(1-0.172986627043091)</f>
        <v>0</v>
      </c>
      <c r="AM282" s="99" t="n">
        <f aca="false">F282*AE282</f>
        <v>0</v>
      </c>
      <c r="AN282" s="99" t="n">
        <f aca="false">F282*AF282</f>
        <v>0</v>
      </c>
      <c r="AO282" s="98" t="s">
        <v>578</v>
      </c>
      <c r="AP282" s="98" t="s">
        <v>579</v>
      </c>
      <c r="AQ282" s="86" t="s">
        <v>112</v>
      </c>
    </row>
    <row r="283" customFormat="false" ht="12.75" hidden="false" customHeight="false" outlineLevel="0" collapsed="false">
      <c r="A283" s="100"/>
      <c r="B283" s="100"/>
      <c r="C283" s="100"/>
      <c r="D283" s="101" t="s">
        <v>599</v>
      </c>
      <c r="E283" s="100"/>
      <c r="F283" s="102" t="n">
        <v>74.8</v>
      </c>
      <c r="G283" s="100"/>
      <c r="H283" s="100"/>
      <c r="I283" s="100"/>
      <c r="J283" s="100"/>
      <c r="K283" s="100"/>
      <c r="L283" s="100"/>
      <c r="M283" s="100"/>
    </row>
    <row r="284" customFormat="false" ht="12.75" hidden="false" customHeight="false" outlineLevel="0" collapsed="false">
      <c r="A284" s="64" t="s">
        <v>600</v>
      </c>
      <c r="B284" s="64" t="s">
        <v>102</v>
      </c>
      <c r="C284" s="64" t="s">
        <v>601</v>
      </c>
      <c r="D284" s="64" t="s">
        <v>602</v>
      </c>
      <c r="E284" s="64" t="s">
        <v>188</v>
      </c>
      <c r="F284" s="96" t="n">
        <v>1.48792</v>
      </c>
      <c r="G284" s="96"/>
      <c r="H284" s="96" t="n">
        <f aca="false">F284*AE284</f>
        <v>0</v>
      </c>
      <c r="I284" s="96" t="n">
        <f aca="false">J284-H284</f>
        <v>0</v>
      </c>
      <c r="J284" s="96" t="n">
        <f aca="false">F284*G284</f>
        <v>0</v>
      </c>
      <c r="K284" s="96" t="n">
        <v>0</v>
      </c>
      <c r="L284" s="96" t="n">
        <f aca="false">F284*K284</f>
        <v>0</v>
      </c>
      <c r="M284" s="97" t="s">
        <v>110</v>
      </c>
      <c r="N284" s="98" t="s">
        <v>126</v>
      </c>
      <c r="O284" s="99" t="n">
        <f aca="false">IF(N284="5",I284,0)</f>
        <v>0</v>
      </c>
      <c r="Z284" s="99" t="n">
        <f aca="false">IF(AD284=0,J284,0)</f>
        <v>0</v>
      </c>
      <c r="AA284" s="99" t="n">
        <f aca="false">IF(AD284=15,J284,0)</f>
        <v>0</v>
      </c>
      <c r="AB284" s="99" t="n">
        <f aca="false">IF(AD284=21,J284,0)</f>
        <v>0</v>
      </c>
      <c r="AD284" s="99" t="n">
        <v>21</v>
      </c>
      <c r="AE284" s="99" t="n">
        <f aca="false">G284*0</f>
        <v>0</v>
      </c>
      <c r="AF284" s="99" t="n">
        <f aca="false">G284*(1-0)</f>
        <v>0</v>
      </c>
      <c r="AM284" s="99" t="n">
        <f aca="false">F284*AE284</f>
        <v>0</v>
      </c>
      <c r="AN284" s="99" t="n">
        <f aca="false">F284*AF284</f>
        <v>0</v>
      </c>
      <c r="AO284" s="98" t="s">
        <v>578</v>
      </c>
      <c r="AP284" s="98" t="s">
        <v>579</v>
      </c>
      <c r="AQ284" s="86" t="s">
        <v>112</v>
      </c>
    </row>
    <row r="285" customFormat="false" ht="12.75" hidden="false" customHeight="false" outlineLevel="0" collapsed="false">
      <c r="A285" s="91"/>
      <c r="B285" s="92" t="s">
        <v>102</v>
      </c>
      <c r="C285" s="92" t="s">
        <v>603</v>
      </c>
      <c r="D285" s="92" t="s">
        <v>604</v>
      </c>
      <c r="E285" s="92"/>
      <c r="F285" s="92"/>
      <c r="G285" s="92"/>
      <c r="H285" s="93" t="n">
        <f aca="false">SUM(H286:H320)</f>
        <v>0</v>
      </c>
      <c r="I285" s="93" t="n">
        <f aca="false">SUM(I286:I320)</f>
        <v>0</v>
      </c>
      <c r="J285" s="93" t="n">
        <f aca="false">H285+I285</f>
        <v>0</v>
      </c>
      <c r="K285" s="94"/>
      <c r="L285" s="93" t="n">
        <f aca="false">SUM(L286:L320)</f>
        <v>4.93415</v>
      </c>
      <c r="M285" s="94"/>
      <c r="P285" s="95" t="n">
        <f aca="false">IF(Q285="PR",J285,SUM(O286:O320))</f>
        <v>0</v>
      </c>
      <c r="Q285" s="86" t="s">
        <v>362</v>
      </c>
      <c r="R285" s="95" t="n">
        <f aca="false">IF(Q285="HS",H285,0)</f>
        <v>0</v>
      </c>
      <c r="S285" s="95" t="n">
        <f aca="false">IF(Q285="HS",I285-P285,0)</f>
        <v>0</v>
      </c>
      <c r="T285" s="95" t="n">
        <f aca="false">IF(Q285="PS",H285,0)</f>
        <v>0</v>
      </c>
      <c r="U285" s="95" t="n">
        <f aca="false">IF(Q285="PS",I285-P285,0)</f>
        <v>0</v>
      </c>
      <c r="V285" s="95" t="n">
        <f aca="false">IF(Q285="MP",H285,0)</f>
        <v>0</v>
      </c>
      <c r="W285" s="95" t="n">
        <f aca="false">IF(Q285="MP",I285-P285,0)</f>
        <v>0</v>
      </c>
      <c r="X285" s="95" t="n">
        <f aca="false">IF(Q285="OM",H285,0)</f>
        <v>0</v>
      </c>
      <c r="Y285" s="86" t="s">
        <v>102</v>
      </c>
      <c r="AI285" s="95" t="n">
        <f aca="false">SUM(Z286:Z320)</f>
        <v>0</v>
      </c>
      <c r="AJ285" s="95" t="n">
        <f aca="false">SUM(AA286:AA320)</f>
        <v>0</v>
      </c>
      <c r="AK285" s="95" t="n">
        <f aca="false">SUM(AB286:AB320)</f>
        <v>0</v>
      </c>
    </row>
    <row r="286" customFormat="false" ht="12.75" hidden="false" customHeight="false" outlineLevel="0" collapsed="false">
      <c r="A286" s="64" t="s">
        <v>605</v>
      </c>
      <c r="B286" s="64" t="s">
        <v>102</v>
      </c>
      <c r="C286" s="64" t="s">
        <v>606</v>
      </c>
      <c r="D286" s="64" t="s">
        <v>607</v>
      </c>
      <c r="E286" s="64" t="s">
        <v>208</v>
      </c>
      <c r="F286" s="96" t="n">
        <v>23</v>
      </c>
      <c r="G286" s="96"/>
      <c r="H286" s="96" t="n">
        <f aca="false">F286*AE286</f>
        <v>0</v>
      </c>
      <c r="I286" s="96" t="n">
        <f aca="false">J286-H286</f>
        <v>0</v>
      </c>
      <c r="J286" s="96" t="n">
        <f aca="false">F286*G286</f>
        <v>0</v>
      </c>
      <c r="K286" s="96" t="n">
        <v>0.00165</v>
      </c>
      <c r="L286" s="96" t="n">
        <f aca="false">F286*K286</f>
        <v>0.03795</v>
      </c>
      <c r="M286" s="97" t="s">
        <v>110</v>
      </c>
      <c r="N286" s="98" t="s">
        <v>104</v>
      </c>
      <c r="O286" s="99" t="n">
        <f aca="false">IF(N286="5",I286,0)</f>
        <v>0</v>
      </c>
      <c r="Z286" s="99" t="n">
        <f aca="false">IF(AD286=0,J286,0)</f>
        <v>0</v>
      </c>
      <c r="AA286" s="99" t="n">
        <f aca="false">IF(AD286=15,J286,0)</f>
        <v>0</v>
      </c>
      <c r="AB286" s="99" t="n">
        <f aca="false">IF(AD286=21,J286,0)</f>
        <v>0</v>
      </c>
      <c r="AD286" s="99" t="n">
        <v>21</v>
      </c>
      <c r="AE286" s="99" t="n">
        <f aca="false">G286*0.158382608695652</f>
        <v>0</v>
      </c>
      <c r="AF286" s="99" t="n">
        <f aca="false">G286*(1-0.158382608695652)</f>
        <v>0</v>
      </c>
      <c r="AM286" s="99" t="n">
        <f aca="false">F286*AE286</f>
        <v>0</v>
      </c>
      <c r="AN286" s="99" t="n">
        <f aca="false">F286*AF286</f>
        <v>0</v>
      </c>
      <c r="AO286" s="98" t="s">
        <v>608</v>
      </c>
      <c r="AP286" s="98" t="s">
        <v>579</v>
      </c>
      <c r="AQ286" s="86" t="s">
        <v>112</v>
      </c>
    </row>
    <row r="287" customFormat="false" ht="12.75" hidden="false" customHeight="false" outlineLevel="0" collapsed="false">
      <c r="A287" s="100"/>
      <c r="B287" s="100"/>
      <c r="C287" s="100"/>
      <c r="D287" s="101" t="s">
        <v>215</v>
      </c>
      <c r="E287" s="100"/>
      <c r="F287" s="102" t="n">
        <v>23</v>
      </c>
      <c r="G287" s="100"/>
      <c r="H287" s="100"/>
      <c r="I287" s="100"/>
      <c r="J287" s="100"/>
      <c r="K287" s="100"/>
      <c r="L287" s="100"/>
      <c r="M287" s="100"/>
    </row>
    <row r="288" customFormat="false" ht="12.75" hidden="false" customHeight="false" outlineLevel="0" collapsed="false">
      <c r="A288" s="103" t="s">
        <v>609</v>
      </c>
      <c r="B288" s="103" t="s">
        <v>102</v>
      </c>
      <c r="C288" s="103" t="s">
        <v>610</v>
      </c>
      <c r="D288" s="103" t="s">
        <v>611</v>
      </c>
      <c r="E288" s="103" t="s">
        <v>208</v>
      </c>
      <c r="F288" s="104" t="n">
        <v>22</v>
      </c>
      <c r="G288" s="104"/>
      <c r="H288" s="104" t="n">
        <f aca="false">F288*AE288</f>
        <v>0</v>
      </c>
      <c r="I288" s="104" t="n">
        <f aca="false">J288-H288</f>
        <v>0</v>
      </c>
      <c r="J288" s="104" t="n">
        <f aca="false">F288*G288</f>
        <v>0</v>
      </c>
      <c r="K288" s="104" t="n">
        <v>0.152</v>
      </c>
      <c r="L288" s="104" t="n">
        <f aca="false">F288*K288</f>
        <v>3.344</v>
      </c>
      <c r="M288" s="105" t="s">
        <v>110</v>
      </c>
      <c r="N288" s="106" t="s">
        <v>232</v>
      </c>
      <c r="O288" s="107" t="n">
        <f aca="false">IF(N288="5",I288,0)</f>
        <v>0</v>
      </c>
      <c r="Z288" s="107" t="n">
        <f aca="false">IF(AD288=0,J288,0)</f>
        <v>0</v>
      </c>
      <c r="AA288" s="107" t="n">
        <f aca="false">IF(AD288=15,J288,0)</f>
        <v>0</v>
      </c>
      <c r="AB288" s="107" t="n">
        <f aca="false">IF(AD288=21,J288,0)</f>
        <v>0</v>
      </c>
      <c r="AD288" s="99" t="n">
        <v>21</v>
      </c>
      <c r="AE288" s="99" t="n">
        <f aca="false">G288*1</f>
        <v>0</v>
      </c>
      <c r="AF288" s="99" t="n">
        <f aca="false">G288*(1-1)</f>
        <v>0</v>
      </c>
      <c r="AM288" s="99" t="n">
        <f aca="false">F288*AE288</f>
        <v>0</v>
      </c>
      <c r="AN288" s="99" t="n">
        <f aca="false">F288*AF288</f>
        <v>0</v>
      </c>
      <c r="AO288" s="98" t="s">
        <v>608</v>
      </c>
      <c r="AP288" s="98" t="s">
        <v>579</v>
      </c>
      <c r="AQ288" s="86" t="s">
        <v>112</v>
      </c>
    </row>
    <row r="289" customFormat="false" ht="12.75" hidden="false" customHeight="false" outlineLevel="0" collapsed="false">
      <c r="A289" s="100"/>
      <c r="B289" s="100"/>
      <c r="C289" s="100"/>
      <c r="D289" s="101" t="s">
        <v>212</v>
      </c>
      <c r="E289" s="100"/>
      <c r="F289" s="102" t="n">
        <v>22</v>
      </c>
      <c r="G289" s="100"/>
      <c r="H289" s="100"/>
      <c r="I289" s="100"/>
      <c r="J289" s="100"/>
      <c r="K289" s="100"/>
      <c r="L289" s="100"/>
      <c r="M289" s="100"/>
    </row>
    <row r="290" customFormat="false" ht="12.75" hidden="false" customHeight="false" outlineLevel="0" collapsed="false">
      <c r="A290" s="103" t="s">
        <v>612</v>
      </c>
      <c r="B290" s="103" t="s">
        <v>102</v>
      </c>
      <c r="C290" s="103" t="s">
        <v>613</v>
      </c>
      <c r="D290" s="103" t="s">
        <v>614</v>
      </c>
      <c r="E290" s="103" t="s">
        <v>208</v>
      </c>
      <c r="F290" s="104" t="n">
        <v>1</v>
      </c>
      <c r="G290" s="104"/>
      <c r="H290" s="104" t="n">
        <f aca="false">F290*AE290</f>
        <v>0</v>
      </c>
      <c r="I290" s="104" t="n">
        <f aca="false">J290-H290</f>
        <v>0</v>
      </c>
      <c r="J290" s="104" t="n">
        <f aca="false">F290*G290</f>
        <v>0</v>
      </c>
      <c r="K290" s="104" t="n">
        <v>0.038</v>
      </c>
      <c r="L290" s="104" t="n">
        <f aca="false">F290*K290</f>
        <v>0.038</v>
      </c>
      <c r="M290" s="105" t="s">
        <v>110</v>
      </c>
      <c r="N290" s="106" t="s">
        <v>232</v>
      </c>
      <c r="O290" s="107" t="n">
        <f aca="false">IF(N290="5",I290,0)</f>
        <v>0</v>
      </c>
      <c r="Z290" s="107" t="n">
        <f aca="false">IF(AD290=0,J290,0)</f>
        <v>0</v>
      </c>
      <c r="AA290" s="107" t="n">
        <f aca="false">IF(AD290=15,J290,0)</f>
        <v>0</v>
      </c>
      <c r="AB290" s="107" t="n">
        <f aca="false">IF(AD290=21,J290,0)</f>
        <v>0</v>
      </c>
      <c r="AD290" s="99" t="n">
        <v>21</v>
      </c>
      <c r="AE290" s="99" t="n">
        <f aca="false">G290*1</f>
        <v>0</v>
      </c>
      <c r="AF290" s="99" t="n">
        <f aca="false">G290*(1-1)</f>
        <v>0</v>
      </c>
      <c r="AM290" s="99" t="n">
        <f aca="false">F290*AE290</f>
        <v>0</v>
      </c>
      <c r="AN290" s="99" t="n">
        <f aca="false">F290*AF290</f>
        <v>0</v>
      </c>
      <c r="AO290" s="98" t="s">
        <v>608</v>
      </c>
      <c r="AP290" s="98" t="s">
        <v>579</v>
      </c>
      <c r="AQ290" s="86" t="s">
        <v>112</v>
      </c>
    </row>
    <row r="291" customFormat="false" ht="12.75" hidden="false" customHeight="false" outlineLevel="0" collapsed="false">
      <c r="A291" s="100"/>
      <c r="B291" s="100"/>
      <c r="C291" s="100"/>
      <c r="D291" s="101" t="s">
        <v>104</v>
      </c>
      <c r="E291" s="100"/>
      <c r="F291" s="102" t="n">
        <v>1</v>
      </c>
      <c r="G291" s="100"/>
      <c r="H291" s="100"/>
      <c r="I291" s="100"/>
      <c r="J291" s="100"/>
      <c r="K291" s="100"/>
      <c r="L291" s="100"/>
      <c r="M291" s="100"/>
    </row>
    <row r="292" customFormat="false" ht="12.75" hidden="false" customHeight="false" outlineLevel="0" collapsed="false">
      <c r="A292" s="103" t="s">
        <v>615</v>
      </c>
      <c r="B292" s="103" t="s">
        <v>102</v>
      </c>
      <c r="C292" s="103" t="s">
        <v>616</v>
      </c>
      <c r="D292" s="103" t="s">
        <v>617</v>
      </c>
      <c r="E292" s="103" t="s">
        <v>208</v>
      </c>
      <c r="F292" s="104" t="n">
        <v>8</v>
      </c>
      <c r="G292" s="104"/>
      <c r="H292" s="104" t="n">
        <f aca="false">F292*AE292</f>
        <v>0</v>
      </c>
      <c r="I292" s="104" t="n">
        <f aca="false">J292-H292</f>
        <v>0</v>
      </c>
      <c r="J292" s="104" t="n">
        <f aca="false">F292*G292</f>
        <v>0</v>
      </c>
      <c r="K292" s="104" t="n">
        <v>0.0923</v>
      </c>
      <c r="L292" s="104" t="n">
        <f aca="false">F292*K292</f>
        <v>0.7384</v>
      </c>
      <c r="M292" s="105" t="s">
        <v>110</v>
      </c>
      <c r="N292" s="106" t="s">
        <v>232</v>
      </c>
      <c r="O292" s="107" t="n">
        <f aca="false">IF(N292="5",I292,0)</f>
        <v>0</v>
      </c>
      <c r="Z292" s="107" t="n">
        <f aca="false">IF(AD292=0,J292,0)</f>
        <v>0</v>
      </c>
      <c r="AA292" s="107" t="n">
        <f aca="false">IF(AD292=15,J292,0)</f>
        <v>0</v>
      </c>
      <c r="AB292" s="107" t="n">
        <f aca="false">IF(AD292=21,J292,0)</f>
        <v>0</v>
      </c>
      <c r="AD292" s="99" t="n">
        <v>21</v>
      </c>
      <c r="AE292" s="99" t="n">
        <f aca="false">G292*1</f>
        <v>0</v>
      </c>
      <c r="AF292" s="99" t="n">
        <f aca="false">G292*(1-1)</f>
        <v>0</v>
      </c>
      <c r="AM292" s="99" t="n">
        <f aca="false">F292*AE292</f>
        <v>0</v>
      </c>
      <c r="AN292" s="99" t="n">
        <f aca="false">F292*AF292</f>
        <v>0</v>
      </c>
      <c r="AO292" s="98" t="s">
        <v>608</v>
      </c>
      <c r="AP292" s="98" t="s">
        <v>579</v>
      </c>
      <c r="AQ292" s="86" t="s">
        <v>112</v>
      </c>
    </row>
    <row r="293" customFormat="false" ht="12.75" hidden="false" customHeight="false" outlineLevel="0" collapsed="false">
      <c r="A293" s="100"/>
      <c r="B293" s="100"/>
      <c r="C293" s="100"/>
      <c r="D293" s="101" t="s">
        <v>140</v>
      </c>
      <c r="E293" s="100"/>
      <c r="F293" s="102" t="n">
        <v>8</v>
      </c>
      <c r="G293" s="100"/>
      <c r="H293" s="100"/>
      <c r="I293" s="100"/>
      <c r="J293" s="100"/>
      <c r="K293" s="100"/>
      <c r="L293" s="100"/>
      <c r="M293" s="100"/>
    </row>
    <row r="294" customFormat="false" ht="12.75" hidden="false" customHeight="false" outlineLevel="0" collapsed="false">
      <c r="A294" s="64" t="s">
        <v>618</v>
      </c>
      <c r="B294" s="64" t="s">
        <v>102</v>
      </c>
      <c r="C294" s="64" t="s">
        <v>619</v>
      </c>
      <c r="D294" s="64" t="s">
        <v>620</v>
      </c>
      <c r="E294" s="64" t="s">
        <v>208</v>
      </c>
      <c r="F294" s="96" t="n">
        <v>2</v>
      </c>
      <c r="G294" s="96"/>
      <c r="H294" s="96" t="n">
        <f aca="false">F294*AE294</f>
        <v>0</v>
      </c>
      <c r="I294" s="96" t="n">
        <f aca="false">J294-H294</f>
        <v>0</v>
      </c>
      <c r="J294" s="96" t="n">
        <f aca="false">F294*G294</f>
        <v>0</v>
      </c>
      <c r="K294" s="96" t="n">
        <v>0.0012</v>
      </c>
      <c r="L294" s="96" t="n">
        <f aca="false">F294*K294</f>
        <v>0.0024</v>
      </c>
      <c r="M294" s="97" t="s">
        <v>110</v>
      </c>
      <c r="N294" s="98" t="s">
        <v>104</v>
      </c>
      <c r="O294" s="99" t="n">
        <f aca="false">IF(N294="5",I294,0)</f>
        <v>0</v>
      </c>
      <c r="Z294" s="99" t="n">
        <f aca="false">IF(AD294=0,J294,0)</f>
        <v>0</v>
      </c>
      <c r="AA294" s="99" t="n">
        <f aca="false">IF(AD294=15,J294,0)</f>
        <v>0</v>
      </c>
      <c r="AB294" s="99" t="n">
        <f aca="false">IF(AD294=21,J294,0)</f>
        <v>0</v>
      </c>
      <c r="AD294" s="99" t="n">
        <v>21</v>
      </c>
      <c r="AE294" s="99" t="n">
        <f aca="false">G294*0.126745954219998</f>
        <v>0</v>
      </c>
      <c r="AF294" s="99" t="n">
        <f aca="false">G294*(1-0.126745954219998)</f>
        <v>0</v>
      </c>
      <c r="AM294" s="99" t="n">
        <f aca="false">F294*AE294</f>
        <v>0</v>
      </c>
      <c r="AN294" s="99" t="n">
        <f aca="false">F294*AF294</f>
        <v>0</v>
      </c>
      <c r="AO294" s="98" t="s">
        <v>608</v>
      </c>
      <c r="AP294" s="98" t="s">
        <v>579</v>
      </c>
      <c r="AQ294" s="86" t="s">
        <v>112</v>
      </c>
    </row>
    <row r="295" customFormat="false" ht="12.75" hidden="false" customHeight="false" outlineLevel="0" collapsed="false">
      <c r="A295" s="100"/>
      <c r="B295" s="100"/>
      <c r="C295" s="100"/>
      <c r="D295" s="101" t="s">
        <v>114</v>
      </c>
      <c r="E295" s="100"/>
      <c r="F295" s="102" t="n">
        <v>2</v>
      </c>
      <c r="G295" s="100"/>
      <c r="H295" s="100"/>
      <c r="I295" s="100"/>
      <c r="J295" s="100"/>
      <c r="K295" s="100"/>
      <c r="L295" s="100"/>
      <c r="M295" s="100"/>
    </row>
    <row r="296" customFormat="false" ht="12.75" hidden="false" customHeight="false" outlineLevel="0" collapsed="false">
      <c r="A296" s="103" t="s">
        <v>621</v>
      </c>
      <c r="B296" s="103" t="s">
        <v>102</v>
      </c>
      <c r="C296" s="103" t="s">
        <v>622</v>
      </c>
      <c r="D296" s="103" t="s">
        <v>623</v>
      </c>
      <c r="E296" s="103" t="s">
        <v>208</v>
      </c>
      <c r="F296" s="104" t="n">
        <v>2</v>
      </c>
      <c r="G296" s="104"/>
      <c r="H296" s="104" t="n">
        <f aca="false">F296*AE296</f>
        <v>0</v>
      </c>
      <c r="I296" s="104" t="n">
        <f aca="false">J296-H296</f>
        <v>0</v>
      </c>
      <c r="J296" s="104" t="n">
        <f aca="false">F296*G296</f>
        <v>0</v>
      </c>
      <c r="K296" s="104" t="n">
        <v>0.024</v>
      </c>
      <c r="L296" s="104" t="n">
        <f aca="false">F296*K296</f>
        <v>0.048</v>
      </c>
      <c r="M296" s="105" t="s">
        <v>110</v>
      </c>
      <c r="N296" s="106" t="s">
        <v>232</v>
      </c>
      <c r="O296" s="107" t="n">
        <f aca="false">IF(N296="5",I296,0)</f>
        <v>0</v>
      </c>
      <c r="Z296" s="107" t="n">
        <f aca="false">IF(AD296=0,J296,0)</f>
        <v>0</v>
      </c>
      <c r="AA296" s="107" t="n">
        <f aca="false">IF(AD296=15,J296,0)</f>
        <v>0</v>
      </c>
      <c r="AB296" s="107" t="n">
        <f aca="false">IF(AD296=21,J296,0)</f>
        <v>0</v>
      </c>
      <c r="AD296" s="99" t="n">
        <v>21</v>
      </c>
      <c r="AE296" s="99" t="n">
        <f aca="false">G296*1</f>
        <v>0</v>
      </c>
      <c r="AF296" s="99" t="n">
        <f aca="false">G296*(1-1)</f>
        <v>0</v>
      </c>
      <c r="AM296" s="99" t="n">
        <f aca="false">F296*AE296</f>
        <v>0</v>
      </c>
      <c r="AN296" s="99" t="n">
        <f aca="false">F296*AF296</f>
        <v>0</v>
      </c>
      <c r="AO296" s="98" t="s">
        <v>608</v>
      </c>
      <c r="AP296" s="98" t="s">
        <v>579</v>
      </c>
      <c r="AQ296" s="86" t="s">
        <v>112</v>
      </c>
    </row>
    <row r="297" customFormat="false" ht="12.75" hidden="false" customHeight="false" outlineLevel="0" collapsed="false">
      <c r="A297" s="100"/>
      <c r="B297" s="100"/>
      <c r="C297" s="100"/>
      <c r="D297" s="101" t="s">
        <v>114</v>
      </c>
      <c r="E297" s="100"/>
      <c r="F297" s="102" t="n">
        <v>2</v>
      </c>
      <c r="G297" s="100"/>
      <c r="H297" s="100"/>
      <c r="I297" s="100"/>
      <c r="J297" s="100"/>
      <c r="K297" s="100"/>
      <c r="L297" s="100"/>
      <c r="M297" s="100"/>
    </row>
    <row r="298" customFormat="false" ht="12.75" hidden="false" customHeight="false" outlineLevel="0" collapsed="false">
      <c r="A298" s="64" t="s">
        <v>624</v>
      </c>
      <c r="B298" s="64" t="s">
        <v>102</v>
      </c>
      <c r="C298" s="64" t="s">
        <v>625</v>
      </c>
      <c r="D298" s="64" t="s">
        <v>626</v>
      </c>
      <c r="E298" s="64" t="s">
        <v>208</v>
      </c>
      <c r="F298" s="96" t="n">
        <v>12</v>
      </c>
      <c r="G298" s="96"/>
      <c r="H298" s="96" t="n">
        <f aca="false">F298*AE298</f>
        <v>0</v>
      </c>
      <c r="I298" s="96" t="n">
        <f aca="false">J298-H298</f>
        <v>0</v>
      </c>
      <c r="J298" s="96" t="n">
        <f aca="false">F298*G298</f>
        <v>0</v>
      </c>
      <c r="K298" s="96" t="n">
        <v>0</v>
      </c>
      <c r="L298" s="96" t="n">
        <f aca="false">F298*K298</f>
        <v>0</v>
      </c>
      <c r="M298" s="97" t="s">
        <v>110</v>
      </c>
      <c r="N298" s="98" t="s">
        <v>104</v>
      </c>
      <c r="O298" s="99" t="n">
        <f aca="false">IF(N298="5",I298,0)</f>
        <v>0</v>
      </c>
      <c r="Z298" s="99" t="n">
        <f aca="false">IF(AD298=0,J298,0)</f>
        <v>0</v>
      </c>
      <c r="AA298" s="99" t="n">
        <f aca="false">IF(AD298=15,J298,0)</f>
        <v>0</v>
      </c>
      <c r="AB298" s="99" t="n">
        <f aca="false">IF(AD298=21,J298,0)</f>
        <v>0</v>
      </c>
      <c r="AD298" s="99" t="n">
        <v>21</v>
      </c>
      <c r="AE298" s="99" t="n">
        <f aca="false">G298*0</f>
        <v>0</v>
      </c>
      <c r="AF298" s="99" t="n">
        <f aca="false">G298*(1-0)</f>
        <v>0</v>
      </c>
      <c r="AM298" s="99" t="n">
        <f aca="false">F298*AE298</f>
        <v>0</v>
      </c>
      <c r="AN298" s="99" t="n">
        <f aca="false">F298*AF298</f>
        <v>0</v>
      </c>
      <c r="AO298" s="98" t="s">
        <v>608</v>
      </c>
      <c r="AP298" s="98" t="s">
        <v>579</v>
      </c>
      <c r="AQ298" s="86" t="s">
        <v>112</v>
      </c>
    </row>
    <row r="299" customFormat="false" ht="12.75" hidden="false" customHeight="false" outlineLevel="0" collapsed="false">
      <c r="A299" s="100"/>
      <c r="B299" s="100"/>
      <c r="C299" s="100"/>
      <c r="D299" s="101" t="s">
        <v>165</v>
      </c>
      <c r="E299" s="100"/>
      <c r="F299" s="102" t="n">
        <v>12</v>
      </c>
      <c r="G299" s="100"/>
      <c r="H299" s="100"/>
      <c r="I299" s="100"/>
      <c r="J299" s="100"/>
      <c r="K299" s="100"/>
      <c r="L299" s="100"/>
      <c r="M299" s="100"/>
    </row>
    <row r="300" customFormat="false" ht="12.75" hidden="false" customHeight="false" outlineLevel="0" collapsed="false">
      <c r="A300" s="103" t="s">
        <v>627</v>
      </c>
      <c r="B300" s="103" t="s">
        <v>102</v>
      </c>
      <c r="C300" s="103" t="s">
        <v>628</v>
      </c>
      <c r="D300" s="103" t="s">
        <v>629</v>
      </c>
      <c r="E300" s="103" t="s">
        <v>208</v>
      </c>
      <c r="F300" s="104" t="n">
        <v>1</v>
      </c>
      <c r="G300" s="104"/>
      <c r="H300" s="104" t="n">
        <f aca="false">F300*AE300</f>
        <v>0</v>
      </c>
      <c r="I300" s="104" t="n">
        <f aca="false">J300-H300</f>
        <v>0</v>
      </c>
      <c r="J300" s="104" t="n">
        <f aca="false">F300*G300</f>
        <v>0</v>
      </c>
      <c r="K300" s="104" t="n">
        <v>0.026</v>
      </c>
      <c r="L300" s="104" t="n">
        <f aca="false">F300*K300</f>
        <v>0.026</v>
      </c>
      <c r="M300" s="105" t="s">
        <v>110</v>
      </c>
      <c r="N300" s="106" t="s">
        <v>232</v>
      </c>
      <c r="O300" s="107" t="n">
        <f aca="false">IF(N300="5",I300,0)</f>
        <v>0</v>
      </c>
      <c r="Z300" s="107" t="n">
        <f aca="false">IF(AD300=0,J300,0)</f>
        <v>0</v>
      </c>
      <c r="AA300" s="107" t="n">
        <f aca="false">IF(AD300=15,J300,0)</f>
        <v>0</v>
      </c>
      <c r="AB300" s="107" t="n">
        <f aca="false">IF(AD300=21,J300,0)</f>
        <v>0</v>
      </c>
      <c r="AD300" s="99" t="n">
        <v>21</v>
      </c>
      <c r="AE300" s="99" t="n">
        <f aca="false">G300*1</f>
        <v>0</v>
      </c>
      <c r="AF300" s="99" t="n">
        <f aca="false">G300*(1-1)</f>
        <v>0</v>
      </c>
      <c r="AM300" s="99" t="n">
        <f aca="false">F300*AE300</f>
        <v>0</v>
      </c>
      <c r="AN300" s="99" t="n">
        <f aca="false">F300*AF300</f>
        <v>0</v>
      </c>
      <c r="AO300" s="98" t="s">
        <v>608</v>
      </c>
      <c r="AP300" s="98" t="s">
        <v>579</v>
      </c>
      <c r="AQ300" s="86" t="s">
        <v>112</v>
      </c>
    </row>
    <row r="301" customFormat="false" ht="12.75" hidden="false" customHeight="false" outlineLevel="0" collapsed="false">
      <c r="A301" s="100"/>
      <c r="B301" s="100"/>
      <c r="C301" s="100"/>
      <c r="D301" s="101" t="s">
        <v>104</v>
      </c>
      <c r="E301" s="100"/>
      <c r="F301" s="102" t="n">
        <v>1</v>
      </c>
      <c r="G301" s="100"/>
      <c r="H301" s="100"/>
      <c r="I301" s="100"/>
      <c r="J301" s="100"/>
      <c r="K301" s="100"/>
      <c r="L301" s="100"/>
      <c r="M301" s="100"/>
    </row>
    <row r="302" customFormat="false" ht="12.75" hidden="false" customHeight="false" outlineLevel="0" collapsed="false">
      <c r="A302" s="103" t="s">
        <v>630</v>
      </c>
      <c r="B302" s="103" t="s">
        <v>102</v>
      </c>
      <c r="C302" s="103" t="s">
        <v>631</v>
      </c>
      <c r="D302" s="103" t="s">
        <v>632</v>
      </c>
      <c r="E302" s="103" t="s">
        <v>208</v>
      </c>
      <c r="F302" s="104" t="n">
        <v>2</v>
      </c>
      <c r="G302" s="104"/>
      <c r="H302" s="104" t="n">
        <f aca="false">F302*AE302</f>
        <v>0</v>
      </c>
      <c r="I302" s="104" t="n">
        <f aca="false">J302-H302</f>
        <v>0</v>
      </c>
      <c r="J302" s="104" t="n">
        <f aca="false">F302*G302</f>
        <v>0</v>
      </c>
      <c r="K302" s="104" t="n">
        <v>0.062</v>
      </c>
      <c r="L302" s="104" t="n">
        <f aca="false">F302*K302</f>
        <v>0.124</v>
      </c>
      <c r="M302" s="105" t="s">
        <v>110</v>
      </c>
      <c r="N302" s="106" t="s">
        <v>232</v>
      </c>
      <c r="O302" s="107" t="n">
        <f aca="false">IF(N302="5",I302,0)</f>
        <v>0</v>
      </c>
      <c r="Z302" s="107" t="n">
        <f aca="false">IF(AD302=0,J302,0)</f>
        <v>0</v>
      </c>
      <c r="AA302" s="107" t="n">
        <f aca="false">IF(AD302=15,J302,0)</f>
        <v>0</v>
      </c>
      <c r="AB302" s="107" t="n">
        <f aca="false">IF(AD302=21,J302,0)</f>
        <v>0</v>
      </c>
      <c r="AD302" s="99" t="n">
        <v>21</v>
      </c>
      <c r="AE302" s="99" t="n">
        <f aca="false">G302*1</f>
        <v>0</v>
      </c>
      <c r="AF302" s="99" t="n">
        <f aca="false">G302*(1-1)</f>
        <v>0</v>
      </c>
      <c r="AM302" s="99" t="n">
        <f aca="false">F302*AE302</f>
        <v>0</v>
      </c>
      <c r="AN302" s="99" t="n">
        <f aca="false">F302*AF302</f>
        <v>0</v>
      </c>
      <c r="AO302" s="98" t="s">
        <v>608</v>
      </c>
      <c r="AP302" s="98" t="s">
        <v>579</v>
      </c>
      <c r="AQ302" s="86" t="s">
        <v>112</v>
      </c>
    </row>
    <row r="303" customFormat="false" ht="12.75" hidden="false" customHeight="false" outlineLevel="0" collapsed="false">
      <c r="A303" s="100"/>
      <c r="B303" s="100"/>
      <c r="C303" s="100"/>
      <c r="D303" s="101" t="s">
        <v>114</v>
      </c>
      <c r="E303" s="100"/>
      <c r="F303" s="102" t="n">
        <v>2</v>
      </c>
      <c r="G303" s="100"/>
      <c r="H303" s="100"/>
      <c r="I303" s="100"/>
      <c r="J303" s="100"/>
      <c r="K303" s="100"/>
      <c r="L303" s="100"/>
      <c r="M303" s="100"/>
    </row>
    <row r="304" customFormat="false" ht="12.75" hidden="false" customHeight="false" outlineLevel="0" collapsed="false">
      <c r="A304" s="103" t="s">
        <v>633</v>
      </c>
      <c r="B304" s="103" t="s">
        <v>102</v>
      </c>
      <c r="C304" s="103" t="s">
        <v>634</v>
      </c>
      <c r="D304" s="103" t="s">
        <v>635</v>
      </c>
      <c r="E304" s="103" t="s">
        <v>208</v>
      </c>
      <c r="F304" s="104" t="n">
        <v>6</v>
      </c>
      <c r="G304" s="104"/>
      <c r="H304" s="104" t="n">
        <f aca="false">F304*AE304</f>
        <v>0</v>
      </c>
      <c r="I304" s="104" t="n">
        <f aca="false">J304-H304</f>
        <v>0</v>
      </c>
      <c r="J304" s="104" t="n">
        <f aca="false">F304*G304</f>
        <v>0</v>
      </c>
      <c r="K304" s="104" t="n">
        <v>0.016</v>
      </c>
      <c r="L304" s="104" t="n">
        <f aca="false">F304*K304</f>
        <v>0.096</v>
      </c>
      <c r="M304" s="105" t="s">
        <v>110</v>
      </c>
      <c r="N304" s="106" t="s">
        <v>232</v>
      </c>
      <c r="O304" s="107" t="n">
        <f aca="false">IF(N304="5",I304,0)</f>
        <v>0</v>
      </c>
      <c r="Z304" s="107" t="n">
        <f aca="false">IF(AD304=0,J304,0)</f>
        <v>0</v>
      </c>
      <c r="AA304" s="107" t="n">
        <f aca="false">IF(AD304=15,J304,0)</f>
        <v>0</v>
      </c>
      <c r="AB304" s="107" t="n">
        <f aca="false">IF(AD304=21,J304,0)</f>
        <v>0</v>
      </c>
      <c r="AD304" s="99" t="n">
        <v>21</v>
      </c>
      <c r="AE304" s="99" t="n">
        <f aca="false">G304*1</f>
        <v>0</v>
      </c>
      <c r="AF304" s="99" t="n">
        <f aca="false">G304*(1-1)</f>
        <v>0</v>
      </c>
      <c r="AM304" s="99" t="n">
        <f aca="false">F304*AE304</f>
        <v>0</v>
      </c>
      <c r="AN304" s="99" t="n">
        <f aca="false">F304*AF304</f>
        <v>0</v>
      </c>
      <c r="AO304" s="98" t="s">
        <v>608</v>
      </c>
      <c r="AP304" s="98" t="s">
        <v>579</v>
      </c>
      <c r="AQ304" s="86" t="s">
        <v>112</v>
      </c>
    </row>
    <row r="305" customFormat="false" ht="12.75" hidden="false" customHeight="false" outlineLevel="0" collapsed="false">
      <c r="A305" s="100"/>
      <c r="B305" s="100"/>
      <c r="C305" s="100"/>
      <c r="D305" s="101" t="s">
        <v>130</v>
      </c>
      <c r="E305" s="100"/>
      <c r="F305" s="102" t="n">
        <v>6</v>
      </c>
      <c r="G305" s="100"/>
      <c r="H305" s="100"/>
      <c r="I305" s="100"/>
      <c r="J305" s="100"/>
      <c r="K305" s="100"/>
      <c r="L305" s="100"/>
      <c r="M305" s="100"/>
    </row>
    <row r="306" customFormat="false" ht="12.75" hidden="false" customHeight="false" outlineLevel="0" collapsed="false">
      <c r="A306" s="64" t="s">
        <v>636</v>
      </c>
      <c r="B306" s="64" t="s">
        <v>102</v>
      </c>
      <c r="C306" s="64" t="s">
        <v>637</v>
      </c>
      <c r="D306" s="64" t="s">
        <v>638</v>
      </c>
      <c r="E306" s="64" t="s">
        <v>208</v>
      </c>
      <c r="F306" s="96" t="n">
        <v>2</v>
      </c>
      <c r="G306" s="96"/>
      <c r="H306" s="96" t="n">
        <f aca="false">F306*AE306</f>
        <v>0</v>
      </c>
      <c r="I306" s="96" t="n">
        <f aca="false">J306-H306</f>
        <v>0</v>
      </c>
      <c r="J306" s="96" t="n">
        <f aca="false">F306*G306</f>
        <v>0</v>
      </c>
      <c r="K306" s="96" t="n">
        <v>0</v>
      </c>
      <c r="L306" s="96" t="n">
        <f aca="false">F306*K306</f>
        <v>0</v>
      </c>
      <c r="M306" s="97" t="s">
        <v>110</v>
      </c>
      <c r="N306" s="98" t="s">
        <v>104</v>
      </c>
      <c r="O306" s="99" t="n">
        <f aca="false">IF(N306="5",I306,0)</f>
        <v>0</v>
      </c>
      <c r="Z306" s="99" t="n">
        <f aca="false">IF(AD306=0,J306,0)</f>
        <v>0</v>
      </c>
      <c r="AA306" s="99" t="n">
        <f aca="false">IF(AD306=15,J306,0)</f>
        <v>0</v>
      </c>
      <c r="AB306" s="99" t="n">
        <f aca="false">IF(AD306=21,J306,0)</f>
        <v>0</v>
      </c>
      <c r="AD306" s="99" t="n">
        <v>21</v>
      </c>
      <c r="AE306" s="99" t="n">
        <f aca="false">G306*0</f>
        <v>0</v>
      </c>
      <c r="AF306" s="99" t="n">
        <f aca="false">G306*(1-0)</f>
        <v>0</v>
      </c>
      <c r="AM306" s="99" t="n">
        <f aca="false">F306*AE306</f>
        <v>0</v>
      </c>
      <c r="AN306" s="99" t="n">
        <f aca="false">F306*AF306</f>
        <v>0</v>
      </c>
      <c r="AO306" s="98" t="s">
        <v>608</v>
      </c>
      <c r="AP306" s="98" t="s">
        <v>579</v>
      </c>
      <c r="AQ306" s="86" t="s">
        <v>112</v>
      </c>
    </row>
    <row r="307" customFormat="false" ht="12.75" hidden="false" customHeight="false" outlineLevel="0" collapsed="false">
      <c r="A307" s="100"/>
      <c r="B307" s="100"/>
      <c r="C307" s="100"/>
      <c r="D307" s="101" t="s">
        <v>114</v>
      </c>
      <c r="E307" s="100"/>
      <c r="F307" s="102" t="n">
        <v>2</v>
      </c>
      <c r="G307" s="100"/>
      <c r="H307" s="100"/>
      <c r="I307" s="100"/>
      <c r="J307" s="100"/>
      <c r="K307" s="100"/>
      <c r="L307" s="100"/>
      <c r="M307" s="100"/>
    </row>
    <row r="308" customFormat="false" ht="12.75" hidden="false" customHeight="false" outlineLevel="0" collapsed="false">
      <c r="A308" s="103" t="s">
        <v>639</v>
      </c>
      <c r="B308" s="103" t="s">
        <v>102</v>
      </c>
      <c r="C308" s="103" t="s">
        <v>640</v>
      </c>
      <c r="D308" s="103" t="s">
        <v>641</v>
      </c>
      <c r="E308" s="103" t="s">
        <v>208</v>
      </c>
      <c r="F308" s="104" t="n">
        <v>2</v>
      </c>
      <c r="G308" s="104"/>
      <c r="H308" s="104" t="n">
        <f aca="false">F308*AE308</f>
        <v>0</v>
      </c>
      <c r="I308" s="104" t="n">
        <f aca="false">J308-H308</f>
        <v>0</v>
      </c>
      <c r="J308" s="104" t="n">
        <f aca="false">F308*G308</f>
        <v>0</v>
      </c>
      <c r="K308" s="104" t="n">
        <v>0.017</v>
      </c>
      <c r="L308" s="104" t="n">
        <f aca="false">F308*K308</f>
        <v>0.034</v>
      </c>
      <c r="M308" s="105" t="s">
        <v>110</v>
      </c>
      <c r="N308" s="106" t="s">
        <v>232</v>
      </c>
      <c r="O308" s="107" t="n">
        <f aca="false">IF(N308="5",I308,0)</f>
        <v>0</v>
      </c>
      <c r="Z308" s="107" t="n">
        <f aca="false">IF(AD308=0,J308,0)</f>
        <v>0</v>
      </c>
      <c r="AA308" s="107" t="n">
        <f aca="false">IF(AD308=15,J308,0)</f>
        <v>0</v>
      </c>
      <c r="AB308" s="107" t="n">
        <f aca="false">IF(AD308=21,J308,0)</f>
        <v>0</v>
      </c>
      <c r="AD308" s="99" t="n">
        <v>21</v>
      </c>
      <c r="AE308" s="99" t="n">
        <f aca="false">G308*1</f>
        <v>0</v>
      </c>
      <c r="AF308" s="99" t="n">
        <f aca="false">G308*(1-1)</f>
        <v>0</v>
      </c>
      <c r="AM308" s="99" t="n">
        <f aca="false">F308*AE308</f>
        <v>0</v>
      </c>
      <c r="AN308" s="99" t="n">
        <f aca="false">F308*AF308</f>
        <v>0</v>
      </c>
      <c r="AO308" s="98" t="s">
        <v>608</v>
      </c>
      <c r="AP308" s="98" t="s">
        <v>579</v>
      </c>
      <c r="AQ308" s="86" t="s">
        <v>112</v>
      </c>
    </row>
    <row r="309" customFormat="false" ht="12.75" hidden="false" customHeight="false" outlineLevel="0" collapsed="false">
      <c r="A309" s="100"/>
      <c r="B309" s="100"/>
      <c r="C309" s="100"/>
      <c r="D309" s="101" t="s">
        <v>114</v>
      </c>
      <c r="E309" s="100"/>
      <c r="F309" s="102" t="n">
        <v>2</v>
      </c>
      <c r="G309" s="100"/>
      <c r="H309" s="100"/>
      <c r="I309" s="100"/>
      <c r="J309" s="100"/>
      <c r="K309" s="100"/>
      <c r="L309" s="100"/>
      <c r="M309" s="100"/>
    </row>
    <row r="310" customFormat="false" ht="12.75" hidden="false" customHeight="false" outlineLevel="0" collapsed="false">
      <c r="A310" s="64" t="s">
        <v>642</v>
      </c>
      <c r="B310" s="64" t="s">
        <v>102</v>
      </c>
      <c r="C310" s="64" t="s">
        <v>643</v>
      </c>
      <c r="D310" s="64" t="s">
        <v>644</v>
      </c>
      <c r="E310" s="64" t="s">
        <v>208</v>
      </c>
      <c r="F310" s="96" t="n">
        <v>4</v>
      </c>
      <c r="G310" s="96"/>
      <c r="H310" s="96" t="n">
        <f aca="false">F310*AE310</f>
        <v>0</v>
      </c>
      <c r="I310" s="96" t="n">
        <f aca="false">J310-H310</f>
        <v>0</v>
      </c>
      <c r="J310" s="96" t="n">
        <f aca="false">F310*G310</f>
        <v>0</v>
      </c>
      <c r="K310" s="96" t="n">
        <v>0</v>
      </c>
      <c r="L310" s="96" t="n">
        <f aca="false">F310*K310</f>
        <v>0</v>
      </c>
      <c r="M310" s="97" t="s">
        <v>110</v>
      </c>
      <c r="N310" s="98" t="s">
        <v>104</v>
      </c>
      <c r="O310" s="99" t="n">
        <f aca="false">IF(N310="5",I310,0)</f>
        <v>0</v>
      </c>
      <c r="Z310" s="99" t="n">
        <f aca="false">IF(AD310=0,J310,0)</f>
        <v>0</v>
      </c>
      <c r="AA310" s="99" t="n">
        <f aca="false">IF(AD310=15,J310,0)</f>
        <v>0</v>
      </c>
      <c r="AB310" s="99" t="n">
        <f aca="false">IF(AD310=21,J310,0)</f>
        <v>0</v>
      </c>
      <c r="AD310" s="99" t="n">
        <v>21</v>
      </c>
      <c r="AE310" s="99" t="n">
        <f aca="false">G310*0</f>
        <v>0</v>
      </c>
      <c r="AF310" s="99" t="n">
        <f aca="false">G310*(1-0)</f>
        <v>0</v>
      </c>
      <c r="AM310" s="99" t="n">
        <f aca="false">F310*AE310</f>
        <v>0</v>
      </c>
      <c r="AN310" s="99" t="n">
        <f aca="false">F310*AF310</f>
        <v>0</v>
      </c>
      <c r="AO310" s="98" t="s">
        <v>608</v>
      </c>
      <c r="AP310" s="98" t="s">
        <v>579</v>
      </c>
      <c r="AQ310" s="86" t="s">
        <v>112</v>
      </c>
    </row>
    <row r="311" customFormat="false" ht="12.75" hidden="false" customHeight="false" outlineLevel="0" collapsed="false">
      <c r="A311" s="100"/>
      <c r="B311" s="100"/>
      <c r="C311" s="100"/>
      <c r="D311" s="101" t="s">
        <v>122</v>
      </c>
      <c r="E311" s="100"/>
      <c r="F311" s="102" t="n">
        <v>4</v>
      </c>
      <c r="G311" s="100"/>
      <c r="H311" s="100"/>
      <c r="I311" s="100"/>
      <c r="J311" s="100"/>
      <c r="K311" s="100"/>
      <c r="L311" s="100"/>
      <c r="M311" s="100"/>
    </row>
    <row r="312" customFormat="false" ht="12.75" hidden="false" customHeight="false" outlineLevel="0" collapsed="false">
      <c r="A312" s="103" t="s">
        <v>645</v>
      </c>
      <c r="B312" s="103" t="s">
        <v>102</v>
      </c>
      <c r="C312" s="103" t="s">
        <v>646</v>
      </c>
      <c r="D312" s="103" t="s">
        <v>647</v>
      </c>
      <c r="E312" s="103" t="s">
        <v>208</v>
      </c>
      <c r="F312" s="104" t="n">
        <v>3</v>
      </c>
      <c r="G312" s="104"/>
      <c r="H312" s="104" t="n">
        <f aca="false">F312*AE312</f>
        <v>0</v>
      </c>
      <c r="I312" s="104" t="n">
        <f aca="false">J312-H312</f>
        <v>0</v>
      </c>
      <c r="J312" s="104" t="n">
        <f aca="false">F312*G312</f>
        <v>0</v>
      </c>
      <c r="K312" s="104" t="n">
        <v>0.034</v>
      </c>
      <c r="L312" s="104" t="n">
        <f aca="false">F312*K312</f>
        <v>0.102</v>
      </c>
      <c r="M312" s="105" t="s">
        <v>110</v>
      </c>
      <c r="N312" s="106" t="s">
        <v>232</v>
      </c>
      <c r="O312" s="107" t="n">
        <f aca="false">IF(N312="5",I312,0)</f>
        <v>0</v>
      </c>
      <c r="Z312" s="107" t="n">
        <f aca="false">IF(AD312=0,J312,0)</f>
        <v>0</v>
      </c>
      <c r="AA312" s="107" t="n">
        <f aca="false">IF(AD312=15,J312,0)</f>
        <v>0</v>
      </c>
      <c r="AB312" s="107" t="n">
        <f aca="false">IF(AD312=21,J312,0)</f>
        <v>0</v>
      </c>
      <c r="AD312" s="99" t="n">
        <v>21</v>
      </c>
      <c r="AE312" s="99" t="n">
        <f aca="false">G312*1</f>
        <v>0</v>
      </c>
      <c r="AF312" s="99" t="n">
        <f aca="false">G312*(1-1)</f>
        <v>0</v>
      </c>
      <c r="AM312" s="99" t="n">
        <f aca="false">F312*AE312</f>
        <v>0</v>
      </c>
      <c r="AN312" s="99" t="n">
        <f aca="false">F312*AF312</f>
        <v>0</v>
      </c>
      <c r="AO312" s="98" t="s">
        <v>608</v>
      </c>
      <c r="AP312" s="98" t="s">
        <v>579</v>
      </c>
      <c r="AQ312" s="86" t="s">
        <v>112</v>
      </c>
    </row>
    <row r="313" customFormat="false" ht="12.75" hidden="false" customHeight="false" outlineLevel="0" collapsed="false">
      <c r="A313" s="100"/>
      <c r="B313" s="100"/>
      <c r="C313" s="100"/>
      <c r="D313" s="101" t="s">
        <v>118</v>
      </c>
      <c r="E313" s="100"/>
      <c r="F313" s="102" t="n">
        <v>3</v>
      </c>
      <c r="G313" s="100"/>
      <c r="H313" s="100"/>
      <c r="I313" s="100"/>
      <c r="J313" s="100"/>
      <c r="K313" s="100"/>
      <c r="L313" s="100"/>
      <c r="M313" s="100"/>
    </row>
    <row r="314" customFormat="false" ht="12.75" hidden="false" customHeight="false" outlineLevel="0" collapsed="false">
      <c r="A314" s="103" t="s">
        <v>648</v>
      </c>
      <c r="B314" s="103" t="s">
        <v>102</v>
      </c>
      <c r="C314" s="103" t="s">
        <v>649</v>
      </c>
      <c r="D314" s="103" t="s">
        <v>650</v>
      </c>
      <c r="E314" s="103" t="s">
        <v>208</v>
      </c>
      <c r="F314" s="104" t="n">
        <v>1</v>
      </c>
      <c r="G314" s="104"/>
      <c r="H314" s="104" t="n">
        <f aca="false">F314*AE314</f>
        <v>0</v>
      </c>
      <c r="I314" s="104" t="n">
        <f aca="false">J314-H314</f>
        <v>0</v>
      </c>
      <c r="J314" s="104" t="n">
        <f aca="false">F314*G314</f>
        <v>0</v>
      </c>
      <c r="K314" s="104" t="n">
        <v>0.329</v>
      </c>
      <c r="L314" s="104" t="n">
        <f aca="false">F314*K314</f>
        <v>0.329</v>
      </c>
      <c r="M314" s="105" t="s">
        <v>110</v>
      </c>
      <c r="N314" s="106" t="s">
        <v>232</v>
      </c>
      <c r="O314" s="107" t="n">
        <f aca="false">IF(N314="5",I314,0)</f>
        <v>0</v>
      </c>
      <c r="Z314" s="107" t="n">
        <f aca="false">IF(AD314=0,J314,0)</f>
        <v>0</v>
      </c>
      <c r="AA314" s="107" t="n">
        <f aca="false">IF(AD314=15,J314,0)</f>
        <v>0</v>
      </c>
      <c r="AB314" s="107" t="n">
        <f aca="false">IF(AD314=21,J314,0)</f>
        <v>0</v>
      </c>
      <c r="AD314" s="99" t="n">
        <v>21</v>
      </c>
      <c r="AE314" s="99" t="n">
        <f aca="false">G314*1</f>
        <v>0</v>
      </c>
      <c r="AF314" s="99" t="n">
        <f aca="false">G314*(1-1)</f>
        <v>0</v>
      </c>
      <c r="AM314" s="99" t="n">
        <f aca="false">F314*AE314</f>
        <v>0</v>
      </c>
      <c r="AN314" s="99" t="n">
        <f aca="false">F314*AF314</f>
        <v>0</v>
      </c>
      <c r="AO314" s="98" t="s">
        <v>608</v>
      </c>
      <c r="AP314" s="98" t="s">
        <v>579</v>
      </c>
      <c r="AQ314" s="86" t="s">
        <v>112</v>
      </c>
    </row>
    <row r="315" customFormat="false" ht="12.75" hidden="false" customHeight="false" outlineLevel="0" collapsed="false">
      <c r="A315" s="100"/>
      <c r="B315" s="100"/>
      <c r="C315" s="100"/>
      <c r="D315" s="101" t="s">
        <v>104</v>
      </c>
      <c r="E315" s="100"/>
      <c r="F315" s="102" t="n">
        <v>1</v>
      </c>
      <c r="G315" s="100"/>
      <c r="H315" s="100"/>
      <c r="I315" s="100"/>
      <c r="J315" s="100"/>
      <c r="K315" s="100"/>
      <c r="L315" s="100"/>
      <c r="M315" s="100"/>
    </row>
    <row r="316" customFormat="false" ht="12.75" hidden="false" customHeight="false" outlineLevel="0" collapsed="false">
      <c r="A316" s="64" t="s">
        <v>651</v>
      </c>
      <c r="B316" s="64" t="s">
        <v>102</v>
      </c>
      <c r="C316" s="64" t="s">
        <v>652</v>
      </c>
      <c r="D316" s="64" t="s">
        <v>653</v>
      </c>
      <c r="E316" s="64" t="s">
        <v>208</v>
      </c>
      <c r="F316" s="96" t="n">
        <v>18</v>
      </c>
      <c r="G316" s="96"/>
      <c r="H316" s="96" t="n">
        <f aca="false">F316*AE316</f>
        <v>0</v>
      </c>
      <c r="I316" s="96" t="n">
        <f aca="false">J316-H316</f>
        <v>0</v>
      </c>
      <c r="J316" s="96" t="n">
        <f aca="false">F316*G316</f>
        <v>0</v>
      </c>
      <c r="K316" s="96" t="n">
        <v>0</v>
      </c>
      <c r="L316" s="96" t="n">
        <f aca="false">F316*K316</f>
        <v>0</v>
      </c>
      <c r="M316" s="97" t="s">
        <v>110</v>
      </c>
      <c r="N316" s="98" t="s">
        <v>104</v>
      </c>
      <c r="O316" s="99" t="n">
        <f aca="false">IF(N316="5",I316,0)</f>
        <v>0</v>
      </c>
      <c r="Z316" s="99" t="n">
        <f aca="false">IF(AD316=0,J316,0)</f>
        <v>0</v>
      </c>
      <c r="AA316" s="99" t="n">
        <f aca="false">IF(AD316=15,J316,0)</f>
        <v>0</v>
      </c>
      <c r="AB316" s="99" t="n">
        <f aca="false">IF(AD316=21,J316,0)</f>
        <v>0</v>
      </c>
      <c r="AD316" s="99" t="n">
        <v>21</v>
      </c>
      <c r="AE316" s="99" t="n">
        <f aca="false">G316*0</f>
        <v>0</v>
      </c>
      <c r="AF316" s="99" t="n">
        <f aca="false">G316*(1-0)</f>
        <v>0</v>
      </c>
      <c r="AM316" s="99" t="n">
        <f aca="false">F316*AE316</f>
        <v>0</v>
      </c>
      <c r="AN316" s="99" t="n">
        <f aca="false">F316*AF316</f>
        <v>0</v>
      </c>
      <c r="AO316" s="98" t="s">
        <v>608</v>
      </c>
      <c r="AP316" s="98" t="s">
        <v>579</v>
      </c>
      <c r="AQ316" s="86" t="s">
        <v>112</v>
      </c>
    </row>
    <row r="317" customFormat="false" ht="12.75" hidden="false" customHeight="false" outlineLevel="0" collapsed="false">
      <c r="A317" s="100"/>
      <c r="B317" s="100"/>
      <c r="C317" s="100"/>
      <c r="D317" s="101" t="s">
        <v>196</v>
      </c>
      <c r="E317" s="100"/>
      <c r="F317" s="102" t="n">
        <v>18</v>
      </c>
      <c r="G317" s="100"/>
      <c r="H317" s="100"/>
      <c r="I317" s="100"/>
      <c r="J317" s="100"/>
      <c r="K317" s="100"/>
      <c r="L317" s="100"/>
      <c r="M317" s="100"/>
    </row>
    <row r="318" customFormat="false" ht="12.75" hidden="false" customHeight="false" outlineLevel="0" collapsed="false">
      <c r="A318" s="103" t="s">
        <v>654</v>
      </c>
      <c r="B318" s="103" t="s">
        <v>102</v>
      </c>
      <c r="C318" s="103" t="s">
        <v>655</v>
      </c>
      <c r="D318" s="103" t="s">
        <v>656</v>
      </c>
      <c r="E318" s="103" t="s">
        <v>208</v>
      </c>
      <c r="F318" s="104" t="n">
        <v>18</v>
      </c>
      <c r="G318" s="104"/>
      <c r="H318" s="104" t="n">
        <f aca="false">F318*AE318</f>
        <v>0</v>
      </c>
      <c r="I318" s="104" t="n">
        <f aca="false">J318-H318</f>
        <v>0</v>
      </c>
      <c r="J318" s="104" t="n">
        <f aca="false">F318*G318</f>
        <v>0</v>
      </c>
      <c r="K318" s="104" t="n">
        <v>0.0008</v>
      </c>
      <c r="L318" s="104" t="n">
        <f aca="false">F318*K318</f>
        <v>0.0144</v>
      </c>
      <c r="M318" s="105" t="s">
        <v>110</v>
      </c>
      <c r="N318" s="106" t="s">
        <v>232</v>
      </c>
      <c r="O318" s="107" t="n">
        <f aca="false">IF(N318="5",I318,0)</f>
        <v>0</v>
      </c>
      <c r="Z318" s="107" t="n">
        <f aca="false">IF(AD318=0,J318,0)</f>
        <v>0</v>
      </c>
      <c r="AA318" s="107" t="n">
        <f aca="false">IF(AD318=15,J318,0)</f>
        <v>0</v>
      </c>
      <c r="AB318" s="107" t="n">
        <f aca="false">IF(AD318=21,J318,0)</f>
        <v>0</v>
      </c>
      <c r="AD318" s="99" t="n">
        <v>21</v>
      </c>
      <c r="AE318" s="99" t="n">
        <f aca="false">G318*1</f>
        <v>0</v>
      </c>
      <c r="AF318" s="99" t="n">
        <f aca="false">G318*(1-1)</f>
        <v>0</v>
      </c>
      <c r="AM318" s="99" t="n">
        <f aca="false">F318*AE318</f>
        <v>0</v>
      </c>
      <c r="AN318" s="99" t="n">
        <f aca="false">F318*AF318</f>
        <v>0</v>
      </c>
      <c r="AO318" s="98" t="s">
        <v>608</v>
      </c>
      <c r="AP318" s="98" t="s">
        <v>579</v>
      </c>
      <c r="AQ318" s="86" t="s">
        <v>112</v>
      </c>
    </row>
    <row r="319" customFormat="false" ht="12.75" hidden="false" customHeight="false" outlineLevel="0" collapsed="false">
      <c r="A319" s="100"/>
      <c r="B319" s="100"/>
      <c r="C319" s="100"/>
      <c r="D319" s="101" t="s">
        <v>196</v>
      </c>
      <c r="E319" s="100"/>
      <c r="F319" s="102" t="n">
        <v>18</v>
      </c>
      <c r="G319" s="100"/>
      <c r="H319" s="100"/>
      <c r="I319" s="100"/>
      <c r="J319" s="100"/>
      <c r="K319" s="100"/>
      <c r="L319" s="100"/>
      <c r="M319" s="100"/>
    </row>
    <row r="320" customFormat="false" ht="12.75" hidden="false" customHeight="false" outlineLevel="0" collapsed="false">
      <c r="A320" s="64" t="s">
        <v>657</v>
      </c>
      <c r="B320" s="64" t="s">
        <v>102</v>
      </c>
      <c r="C320" s="64" t="s">
        <v>658</v>
      </c>
      <c r="D320" s="64" t="s">
        <v>659</v>
      </c>
      <c r="E320" s="64" t="s">
        <v>188</v>
      </c>
      <c r="F320" s="96" t="n">
        <v>4.93415</v>
      </c>
      <c r="G320" s="96"/>
      <c r="H320" s="96" t="n">
        <f aca="false">F320*AE320</f>
        <v>0</v>
      </c>
      <c r="I320" s="96" t="n">
        <f aca="false">J320-H320</f>
        <v>0</v>
      </c>
      <c r="J320" s="96" t="n">
        <f aca="false">F320*G320</f>
        <v>0</v>
      </c>
      <c r="K320" s="96" t="n">
        <v>0</v>
      </c>
      <c r="L320" s="96" t="n">
        <f aca="false">F320*K320</f>
        <v>0</v>
      </c>
      <c r="M320" s="97" t="s">
        <v>110</v>
      </c>
      <c r="N320" s="98" t="s">
        <v>126</v>
      </c>
      <c r="O320" s="99" t="n">
        <f aca="false">IF(N320="5",I320,0)</f>
        <v>0</v>
      </c>
      <c r="Z320" s="99" t="n">
        <f aca="false">IF(AD320=0,J320,0)</f>
        <v>0</v>
      </c>
      <c r="AA320" s="99" t="n">
        <f aca="false">IF(AD320=15,J320,0)</f>
        <v>0</v>
      </c>
      <c r="AB320" s="99" t="n">
        <f aca="false">IF(AD320=21,J320,0)</f>
        <v>0</v>
      </c>
      <c r="AD320" s="99" t="n">
        <v>21</v>
      </c>
      <c r="AE320" s="99" t="n">
        <f aca="false">G320*0</f>
        <v>0</v>
      </c>
      <c r="AF320" s="99" t="n">
        <f aca="false">G320*(1-0)</f>
        <v>0</v>
      </c>
      <c r="AM320" s="99" t="n">
        <f aca="false">F320*AE320</f>
        <v>0</v>
      </c>
      <c r="AN320" s="99" t="n">
        <f aca="false">F320*AF320</f>
        <v>0</v>
      </c>
      <c r="AO320" s="98" t="s">
        <v>608</v>
      </c>
      <c r="AP320" s="98" t="s">
        <v>579</v>
      </c>
      <c r="AQ320" s="86" t="s">
        <v>112</v>
      </c>
    </row>
    <row r="321" customFormat="false" ht="12.75" hidden="false" customHeight="false" outlineLevel="0" collapsed="false">
      <c r="A321" s="91"/>
      <c r="B321" s="92" t="s">
        <v>102</v>
      </c>
      <c r="C321" s="92" t="s">
        <v>660</v>
      </c>
      <c r="D321" s="92" t="s">
        <v>661</v>
      </c>
      <c r="E321" s="92"/>
      <c r="F321" s="92"/>
      <c r="G321" s="92"/>
      <c r="H321" s="93" t="n">
        <f aca="false">SUM(H322:H328)</f>
        <v>0</v>
      </c>
      <c r="I321" s="93" t="n">
        <f aca="false">SUM(I322:I328)</f>
        <v>0</v>
      </c>
      <c r="J321" s="93" t="n">
        <f aca="false">H321+I321</f>
        <v>0</v>
      </c>
      <c r="K321" s="94"/>
      <c r="L321" s="93" t="n">
        <f aca="false">SUM(L322:L328)</f>
        <v>0.2004</v>
      </c>
      <c r="M321" s="94"/>
      <c r="P321" s="95" t="n">
        <f aca="false">IF(Q321="PR",J321,SUM(O322:O328))</f>
        <v>0</v>
      </c>
      <c r="Q321" s="86" t="s">
        <v>362</v>
      </c>
      <c r="R321" s="95" t="n">
        <f aca="false">IF(Q321="HS",H321,0)</f>
        <v>0</v>
      </c>
      <c r="S321" s="95" t="n">
        <f aca="false">IF(Q321="HS",I321-P321,0)</f>
        <v>0</v>
      </c>
      <c r="T321" s="95" t="n">
        <f aca="false">IF(Q321="PS",H321,0)</f>
        <v>0</v>
      </c>
      <c r="U321" s="95" t="n">
        <f aca="false">IF(Q321="PS",I321-P321,0)</f>
        <v>0</v>
      </c>
      <c r="V321" s="95" t="n">
        <f aca="false">IF(Q321="MP",H321,0)</f>
        <v>0</v>
      </c>
      <c r="W321" s="95" t="n">
        <f aca="false">IF(Q321="MP",I321-P321,0)</f>
        <v>0</v>
      </c>
      <c r="X321" s="95" t="n">
        <f aca="false">IF(Q321="OM",H321,0)</f>
        <v>0</v>
      </c>
      <c r="Y321" s="86" t="s">
        <v>102</v>
      </c>
      <c r="AI321" s="95" t="n">
        <f aca="false">SUM(Z322:Z328)</f>
        <v>0</v>
      </c>
      <c r="AJ321" s="95" t="n">
        <f aca="false">SUM(AA322:AA328)</f>
        <v>0</v>
      </c>
      <c r="AK321" s="95" t="n">
        <f aca="false">SUM(AB322:AB328)</f>
        <v>0</v>
      </c>
    </row>
    <row r="322" customFormat="false" ht="12.75" hidden="false" customHeight="false" outlineLevel="0" collapsed="false">
      <c r="A322" s="64" t="s">
        <v>662</v>
      </c>
      <c r="B322" s="64" t="s">
        <v>102</v>
      </c>
      <c r="C322" s="64" t="s">
        <v>663</v>
      </c>
      <c r="D322" s="64" t="s">
        <v>664</v>
      </c>
      <c r="E322" s="64" t="s">
        <v>208</v>
      </c>
      <c r="F322" s="96" t="n">
        <v>3</v>
      </c>
      <c r="G322" s="96"/>
      <c r="H322" s="96" t="n">
        <f aca="false">F322*AE322</f>
        <v>0</v>
      </c>
      <c r="I322" s="96" t="n">
        <f aca="false">J322-H322</f>
        <v>0</v>
      </c>
      <c r="J322" s="96" t="n">
        <f aca="false">F322*G322</f>
        <v>0</v>
      </c>
      <c r="K322" s="96" t="n">
        <v>0.0005</v>
      </c>
      <c r="L322" s="96" t="n">
        <f aca="false">F322*K322</f>
        <v>0.0015</v>
      </c>
      <c r="M322" s="97" t="s">
        <v>110</v>
      </c>
      <c r="N322" s="98" t="s">
        <v>104</v>
      </c>
      <c r="O322" s="99" t="n">
        <f aca="false">IF(N322="5",I322,0)</f>
        <v>0</v>
      </c>
      <c r="Z322" s="99" t="n">
        <f aca="false">IF(AD322=0,J322,0)</f>
        <v>0</v>
      </c>
      <c r="AA322" s="99" t="n">
        <f aca="false">IF(AD322=15,J322,0)</f>
        <v>0</v>
      </c>
      <c r="AB322" s="99" t="n">
        <f aca="false">IF(AD322=21,J322,0)</f>
        <v>0</v>
      </c>
      <c r="AD322" s="99" t="n">
        <v>21</v>
      </c>
      <c r="AE322" s="99" t="n">
        <f aca="false">G322*0.015356940509915</f>
        <v>0</v>
      </c>
      <c r="AF322" s="99" t="n">
        <f aca="false">G322*(1-0.015356940509915)</f>
        <v>0</v>
      </c>
      <c r="AM322" s="99" t="n">
        <f aca="false">F322*AE322</f>
        <v>0</v>
      </c>
      <c r="AN322" s="99" t="n">
        <f aca="false">F322*AF322</f>
        <v>0</v>
      </c>
      <c r="AO322" s="98" t="s">
        <v>665</v>
      </c>
      <c r="AP322" s="98" t="s">
        <v>579</v>
      </c>
      <c r="AQ322" s="86" t="s">
        <v>112</v>
      </c>
    </row>
    <row r="323" customFormat="false" ht="12.75" hidden="false" customHeight="false" outlineLevel="0" collapsed="false">
      <c r="A323" s="100"/>
      <c r="B323" s="100"/>
      <c r="C323" s="100"/>
      <c r="D323" s="101" t="s">
        <v>118</v>
      </c>
      <c r="E323" s="100"/>
      <c r="F323" s="102" t="n">
        <v>3</v>
      </c>
      <c r="G323" s="100"/>
      <c r="H323" s="100"/>
      <c r="I323" s="100"/>
      <c r="J323" s="100"/>
      <c r="K323" s="100"/>
      <c r="L323" s="100"/>
      <c r="M323" s="100"/>
    </row>
    <row r="324" customFormat="false" ht="12.75" hidden="false" customHeight="false" outlineLevel="0" collapsed="false">
      <c r="A324" s="103" t="s">
        <v>666</v>
      </c>
      <c r="B324" s="103" t="s">
        <v>102</v>
      </c>
      <c r="C324" s="103" t="s">
        <v>667</v>
      </c>
      <c r="D324" s="103" t="s">
        <v>668</v>
      </c>
      <c r="E324" s="103" t="s">
        <v>208</v>
      </c>
      <c r="F324" s="104" t="n">
        <v>2</v>
      </c>
      <c r="G324" s="104"/>
      <c r="H324" s="104" t="n">
        <f aca="false">F324*AE324</f>
        <v>0</v>
      </c>
      <c r="I324" s="104" t="n">
        <f aca="false">J324-H324</f>
        <v>0</v>
      </c>
      <c r="J324" s="104" t="n">
        <f aca="false">F324*G324</f>
        <v>0</v>
      </c>
      <c r="K324" s="104" t="n">
        <v>0.0663</v>
      </c>
      <c r="L324" s="104" t="n">
        <f aca="false">F324*K324</f>
        <v>0.1326</v>
      </c>
      <c r="M324" s="105" t="s">
        <v>110</v>
      </c>
      <c r="N324" s="106" t="s">
        <v>232</v>
      </c>
      <c r="O324" s="107" t="n">
        <f aca="false">IF(N324="5",I324,0)</f>
        <v>0</v>
      </c>
      <c r="Z324" s="107" t="n">
        <f aca="false">IF(AD324=0,J324,0)</f>
        <v>0</v>
      </c>
      <c r="AA324" s="107" t="n">
        <f aca="false">IF(AD324=15,J324,0)</f>
        <v>0</v>
      </c>
      <c r="AB324" s="107" t="n">
        <f aca="false">IF(AD324=21,J324,0)</f>
        <v>0</v>
      </c>
      <c r="AD324" s="99" t="n">
        <v>21</v>
      </c>
      <c r="AE324" s="99" t="n">
        <f aca="false">G324*1</f>
        <v>0</v>
      </c>
      <c r="AF324" s="99" t="n">
        <f aca="false">G324*(1-1)</f>
        <v>0</v>
      </c>
      <c r="AM324" s="99" t="n">
        <f aca="false">F324*AE324</f>
        <v>0</v>
      </c>
      <c r="AN324" s="99" t="n">
        <f aca="false">F324*AF324</f>
        <v>0</v>
      </c>
      <c r="AO324" s="98" t="s">
        <v>665</v>
      </c>
      <c r="AP324" s="98" t="s">
        <v>579</v>
      </c>
      <c r="AQ324" s="86" t="s">
        <v>112</v>
      </c>
    </row>
    <row r="325" customFormat="false" ht="12.75" hidden="false" customHeight="false" outlineLevel="0" collapsed="false">
      <c r="A325" s="100"/>
      <c r="B325" s="100"/>
      <c r="C325" s="100"/>
      <c r="D325" s="101" t="s">
        <v>114</v>
      </c>
      <c r="E325" s="100"/>
      <c r="F325" s="102" t="n">
        <v>2</v>
      </c>
      <c r="G325" s="100"/>
      <c r="H325" s="100"/>
      <c r="I325" s="100"/>
      <c r="J325" s="100"/>
      <c r="K325" s="100"/>
      <c r="L325" s="100"/>
      <c r="M325" s="100"/>
    </row>
    <row r="326" customFormat="false" ht="12.75" hidden="false" customHeight="false" outlineLevel="0" collapsed="false">
      <c r="A326" s="103" t="s">
        <v>669</v>
      </c>
      <c r="B326" s="103" t="s">
        <v>102</v>
      </c>
      <c r="C326" s="103" t="s">
        <v>667</v>
      </c>
      <c r="D326" s="103" t="s">
        <v>668</v>
      </c>
      <c r="E326" s="103" t="s">
        <v>208</v>
      </c>
      <c r="F326" s="104" t="n">
        <v>1</v>
      </c>
      <c r="G326" s="104"/>
      <c r="H326" s="104" t="n">
        <f aca="false">F326*AE326</f>
        <v>0</v>
      </c>
      <c r="I326" s="104" t="n">
        <f aca="false">J326-H326</f>
        <v>0</v>
      </c>
      <c r="J326" s="104" t="n">
        <f aca="false">F326*G326</f>
        <v>0</v>
      </c>
      <c r="K326" s="104" t="n">
        <v>0.0663</v>
      </c>
      <c r="L326" s="104" t="n">
        <f aca="false">F326*K326</f>
        <v>0.0663</v>
      </c>
      <c r="M326" s="105" t="s">
        <v>110</v>
      </c>
      <c r="N326" s="106" t="s">
        <v>232</v>
      </c>
      <c r="O326" s="107" t="n">
        <f aca="false">IF(N326="5",I326,0)</f>
        <v>0</v>
      </c>
      <c r="Z326" s="107" t="n">
        <f aca="false">IF(AD326=0,J326,0)</f>
        <v>0</v>
      </c>
      <c r="AA326" s="107" t="n">
        <f aca="false">IF(AD326=15,J326,0)</f>
        <v>0</v>
      </c>
      <c r="AB326" s="107" t="n">
        <f aca="false">IF(AD326=21,J326,0)</f>
        <v>0</v>
      </c>
      <c r="AD326" s="99" t="n">
        <v>21</v>
      </c>
      <c r="AE326" s="99" t="n">
        <f aca="false">G326*1</f>
        <v>0</v>
      </c>
      <c r="AF326" s="99" t="n">
        <f aca="false">G326*(1-1)</f>
        <v>0</v>
      </c>
      <c r="AM326" s="99" t="n">
        <f aca="false">F326*AE326</f>
        <v>0</v>
      </c>
      <c r="AN326" s="99" t="n">
        <f aca="false">F326*AF326</f>
        <v>0</v>
      </c>
      <c r="AO326" s="98" t="s">
        <v>665</v>
      </c>
      <c r="AP326" s="98" t="s">
        <v>579</v>
      </c>
      <c r="AQ326" s="86" t="s">
        <v>112</v>
      </c>
    </row>
    <row r="327" customFormat="false" ht="12.75" hidden="false" customHeight="false" outlineLevel="0" collapsed="false">
      <c r="A327" s="100"/>
      <c r="B327" s="100"/>
      <c r="C327" s="100"/>
      <c r="D327" s="101" t="s">
        <v>104</v>
      </c>
      <c r="E327" s="100"/>
      <c r="F327" s="102" t="n">
        <v>1</v>
      </c>
      <c r="G327" s="100"/>
      <c r="H327" s="100"/>
      <c r="I327" s="100"/>
      <c r="J327" s="100"/>
      <c r="K327" s="100"/>
      <c r="L327" s="100"/>
      <c r="M327" s="100"/>
    </row>
    <row r="328" customFormat="false" ht="12.75" hidden="false" customHeight="false" outlineLevel="0" collapsed="false">
      <c r="A328" s="64" t="s">
        <v>670</v>
      </c>
      <c r="B328" s="64" t="s">
        <v>102</v>
      </c>
      <c r="C328" s="64" t="s">
        <v>671</v>
      </c>
      <c r="D328" s="64" t="s">
        <v>672</v>
      </c>
      <c r="E328" s="64" t="s">
        <v>188</v>
      </c>
      <c r="F328" s="96" t="n">
        <v>0.2004</v>
      </c>
      <c r="G328" s="96"/>
      <c r="H328" s="96" t="n">
        <f aca="false">F328*AE328</f>
        <v>0</v>
      </c>
      <c r="I328" s="96" t="n">
        <f aca="false">J328-H328</f>
        <v>0</v>
      </c>
      <c r="J328" s="96" t="n">
        <f aca="false">F328*G328</f>
        <v>0</v>
      </c>
      <c r="K328" s="96" t="n">
        <v>0</v>
      </c>
      <c r="L328" s="96" t="n">
        <f aca="false">F328*K328</f>
        <v>0</v>
      </c>
      <c r="M328" s="97" t="s">
        <v>110</v>
      </c>
      <c r="N328" s="98" t="s">
        <v>126</v>
      </c>
      <c r="O328" s="99" t="n">
        <f aca="false">IF(N328="5",I328,0)</f>
        <v>0</v>
      </c>
      <c r="Z328" s="99" t="n">
        <f aca="false">IF(AD328=0,J328,0)</f>
        <v>0</v>
      </c>
      <c r="AA328" s="99" t="n">
        <f aca="false">IF(AD328=15,J328,0)</f>
        <v>0</v>
      </c>
      <c r="AB328" s="99" t="n">
        <f aca="false">IF(AD328=21,J328,0)</f>
        <v>0</v>
      </c>
      <c r="AD328" s="99" t="n">
        <v>21</v>
      </c>
      <c r="AE328" s="99" t="n">
        <f aca="false">G328*0</f>
        <v>0</v>
      </c>
      <c r="AF328" s="99" t="n">
        <f aca="false">G328*(1-0)</f>
        <v>0</v>
      </c>
      <c r="AM328" s="99" t="n">
        <f aca="false">F328*AE328</f>
        <v>0</v>
      </c>
      <c r="AN328" s="99" t="n">
        <f aca="false">F328*AF328</f>
        <v>0</v>
      </c>
      <c r="AO328" s="98" t="s">
        <v>665</v>
      </c>
      <c r="AP328" s="98" t="s">
        <v>579</v>
      </c>
      <c r="AQ328" s="86" t="s">
        <v>112</v>
      </c>
    </row>
    <row r="329" customFormat="false" ht="12.75" hidden="false" customHeight="false" outlineLevel="0" collapsed="false">
      <c r="A329" s="91"/>
      <c r="B329" s="92" t="s">
        <v>102</v>
      </c>
      <c r="C329" s="92" t="s">
        <v>673</v>
      </c>
      <c r="D329" s="92" t="s">
        <v>674</v>
      </c>
      <c r="E329" s="92"/>
      <c r="F329" s="92"/>
      <c r="G329" s="92"/>
      <c r="H329" s="93" t="n">
        <f aca="false">SUM(H330:H337)</f>
        <v>0</v>
      </c>
      <c r="I329" s="93" t="n">
        <f aca="false">SUM(I330:I337)</f>
        <v>0</v>
      </c>
      <c r="J329" s="93" t="n">
        <f aca="false">H329+I329</f>
        <v>0</v>
      </c>
      <c r="K329" s="94"/>
      <c r="L329" s="93" t="n">
        <f aca="false">SUM(L330:L337)</f>
        <v>2.3560615</v>
      </c>
      <c r="M329" s="94"/>
      <c r="P329" s="95" t="n">
        <f aca="false">IF(Q329="PR",J329,SUM(O330:O337))</f>
        <v>0</v>
      </c>
      <c r="Q329" s="86" t="s">
        <v>362</v>
      </c>
      <c r="R329" s="95" t="n">
        <f aca="false">IF(Q329="HS",H329,0)</f>
        <v>0</v>
      </c>
      <c r="S329" s="95" t="n">
        <f aca="false">IF(Q329="HS",I329-P329,0)</f>
        <v>0</v>
      </c>
      <c r="T329" s="95" t="n">
        <f aca="false">IF(Q329="PS",H329,0)</f>
        <v>0</v>
      </c>
      <c r="U329" s="95" t="n">
        <f aca="false">IF(Q329="PS",I329-P329,0)</f>
        <v>0</v>
      </c>
      <c r="V329" s="95" t="n">
        <f aca="false">IF(Q329="MP",H329,0)</f>
        <v>0</v>
      </c>
      <c r="W329" s="95" t="n">
        <f aca="false">IF(Q329="MP",I329-P329,0)</f>
        <v>0</v>
      </c>
      <c r="X329" s="95" t="n">
        <f aca="false">IF(Q329="OM",H329,0)</f>
        <v>0</v>
      </c>
      <c r="Y329" s="86" t="s">
        <v>102</v>
      </c>
      <c r="AI329" s="95" t="n">
        <f aca="false">SUM(Z330:Z337)</f>
        <v>0</v>
      </c>
      <c r="AJ329" s="95" t="n">
        <f aca="false">SUM(AA330:AA337)</f>
        <v>0</v>
      </c>
      <c r="AK329" s="95" t="n">
        <f aca="false">SUM(AB330:AB337)</f>
        <v>0</v>
      </c>
    </row>
    <row r="330" customFormat="false" ht="12.75" hidden="false" customHeight="false" outlineLevel="0" collapsed="false">
      <c r="A330" s="64" t="s">
        <v>675</v>
      </c>
      <c r="B330" s="64" t="s">
        <v>102</v>
      </c>
      <c r="C330" s="64" t="s">
        <v>676</v>
      </c>
      <c r="D330" s="64" t="s">
        <v>677</v>
      </c>
      <c r="E330" s="64" t="s">
        <v>143</v>
      </c>
      <c r="F330" s="96" t="n">
        <v>369.25</v>
      </c>
      <c r="G330" s="96"/>
      <c r="H330" s="96" t="n">
        <f aca="false">F330*AE330</f>
        <v>0</v>
      </c>
      <c r="I330" s="96" t="n">
        <f aca="false">J330-H330</f>
        <v>0</v>
      </c>
      <c r="J330" s="96" t="n">
        <f aca="false">F330*G330</f>
        <v>0</v>
      </c>
      <c r="K330" s="96" t="n">
        <v>0.00075</v>
      </c>
      <c r="L330" s="96" t="n">
        <f aca="false">F330*K330</f>
        <v>0.2769375</v>
      </c>
      <c r="M330" s="97" t="s">
        <v>110</v>
      </c>
      <c r="N330" s="98" t="s">
        <v>104</v>
      </c>
      <c r="O330" s="99" t="n">
        <f aca="false">IF(N330="5",I330,0)</f>
        <v>0</v>
      </c>
      <c r="Z330" s="99" t="n">
        <f aca="false">IF(AD330=0,J330,0)</f>
        <v>0</v>
      </c>
      <c r="AA330" s="99" t="n">
        <f aca="false">IF(AD330=15,J330,0)</f>
        <v>0</v>
      </c>
      <c r="AB330" s="99" t="n">
        <f aca="false">IF(AD330=21,J330,0)</f>
        <v>0</v>
      </c>
      <c r="AD330" s="99" t="n">
        <v>21</v>
      </c>
      <c r="AE330" s="99" t="n">
        <f aca="false">G330*0.437421875</f>
        <v>0</v>
      </c>
      <c r="AF330" s="99" t="n">
        <f aca="false">G330*(1-0.437421875)</f>
        <v>0</v>
      </c>
      <c r="AM330" s="99" t="n">
        <f aca="false">F330*AE330</f>
        <v>0</v>
      </c>
      <c r="AN330" s="99" t="n">
        <f aca="false">F330*AF330</f>
        <v>0</v>
      </c>
      <c r="AO330" s="98" t="s">
        <v>678</v>
      </c>
      <c r="AP330" s="98" t="s">
        <v>679</v>
      </c>
      <c r="AQ330" s="86" t="s">
        <v>112</v>
      </c>
    </row>
    <row r="331" customFormat="false" ht="12.75" hidden="false" customHeight="false" outlineLevel="0" collapsed="false">
      <c r="A331" s="100"/>
      <c r="B331" s="100"/>
      <c r="C331" s="100"/>
      <c r="D331" s="101" t="s">
        <v>680</v>
      </c>
      <c r="E331" s="100"/>
      <c r="F331" s="102" t="n">
        <v>369.25</v>
      </c>
      <c r="G331" s="100"/>
      <c r="H331" s="100"/>
      <c r="I331" s="100"/>
      <c r="J331" s="100"/>
      <c r="K331" s="100"/>
      <c r="L331" s="100"/>
      <c r="M331" s="100"/>
    </row>
    <row r="332" customFormat="false" ht="12.75" hidden="false" customHeight="false" outlineLevel="0" collapsed="false">
      <c r="A332" s="64" t="s">
        <v>681</v>
      </c>
      <c r="B332" s="64" t="s">
        <v>102</v>
      </c>
      <c r="C332" s="64" t="s">
        <v>682</v>
      </c>
      <c r="D332" s="64" t="s">
        <v>683</v>
      </c>
      <c r="E332" s="64" t="s">
        <v>143</v>
      </c>
      <c r="F332" s="96" t="n">
        <v>209.8</v>
      </c>
      <c r="G332" s="96"/>
      <c r="H332" s="96" t="n">
        <f aca="false">F332*AE332</f>
        <v>0</v>
      </c>
      <c r="I332" s="96" t="n">
        <f aca="false">J332-H332</f>
        <v>0</v>
      </c>
      <c r="J332" s="96" t="n">
        <f aca="false">F332*G332</f>
        <v>0</v>
      </c>
      <c r="K332" s="96" t="n">
        <v>0.00163</v>
      </c>
      <c r="L332" s="96" t="n">
        <f aca="false">F332*K332</f>
        <v>0.341974</v>
      </c>
      <c r="M332" s="97" t="s">
        <v>496</v>
      </c>
      <c r="N332" s="98" t="s">
        <v>104</v>
      </c>
      <c r="O332" s="99" t="n">
        <f aca="false">IF(N332="5",I332,0)</f>
        <v>0</v>
      </c>
      <c r="Z332" s="99" t="n">
        <f aca="false">IF(AD332=0,J332,0)</f>
        <v>0</v>
      </c>
      <c r="AA332" s="99" t="n">
        <f aca="false">IF(AD332=15,J332,0)</f>
        <v>0</v>
      </c>
      <c r="AB332" s="99" t="n">
        <f aca="false">IF(AD332=21,J332,0)</f>
        <v>0</v>
      </c>
      <c r="AD332" s="99" t="n">
        <v>21</v>
      </c>
      <c r="AE332" s="99" t="n">
        <f aca="false">G332*0.717684478371501</f>
        <v>0</v>
      </c>
      <c r="AF332" s="99" t="n">
        <f aca="false">G332*(1-0.717684478371501)</f>
        <v>0</v>
      </c>
      <c r="AM332" s="99" t="n">
        <f aca="false">F332*AE332</f>
        <v>0</v>
      </c>
      <c r="AN332" s="99" t="n">
        <f aca="false">F332*AF332</f>
        <v>0</v>
      </c>
      <c r="AO332" s="98" t="s">
        <v>678</v>
      </c>
      <c r="AP332" s="98" t="s">
        <v>679</v>
      </c>
      <c r="AQ332" s="86" t="s">
        <v>112</v>
      </c>
    </row>
    <row r="333" customFormat="false" ht="12.75" hidden="false" customHeight="false" outlineLevel="0" collapsed="false">
      <c r="A333" s="100"/>
      <c r="B333" s="100"/>
      <c r="C333" s="100"/>
      <c r="D333" s="101" t="s">
        <v>684</v>
      </c>
      <c r="E333" s="100"/>
      <c r="F333" s="102" t="n">
        <v>209.8</v>
      </c>
      <c r="G333" s="100"/>
      <c r="H333" s="100"/>
      <c r="I333" s="100"/>
      <c r="J333" s="100"/>
      <c r="K333" s="100"/>
      <c r="L333" s="100"/>
      <c r="M333" s="100"/>
    </row>
    <row r="334" customFormat="false" ht="12.75" hidden="false" customHeight="false" outlineLevel="0" collapsed="false">
      <c r="A334" s="64" t="s">
        <v>685</v>
      </c>
      <c r="B334" s="64" t="s">
        <v>102</v>
      </c>
      <c r="C334" s="64" t="s">
        <v>686</v>
      </c>
      <c r="D334" s="64" t="s">
        <v>687</v>
      </c>
      <c r="E334" s="64" t="s">
        <v>143</v>
      </c>
      <c r="F334" s="96" t="n">
        <v>579.05</v>
      </c>
      <c r="G334" s="96"/>
      <c r="H334" s="96" t="n">
        <f aca="false">F334*AE334</f>
        <v>0</v>
      </c>
      <c r="I334" s="96" t="n">
        <f aca="false">J334-H334</f>
        <v>0</v>
      </c>
      <c r="J334" s="96" t="n">
        <f aca="false">F334*G334</f>
        <v>0</v>
      </c>
      <c r="K334" s="96" t="n">
        <v>0.003</v>
      </c>
      <c r="L334" s="96" t="n">
        <f aca="false">F334*K334</f>
        <v>1.73715</v>
      </c>
      <c r="M334" s="97" t="s">
        <v>110</v>
      </c>
      <c r="N334" s="98" t="s">
        <v>104</v>
      </c>
      <c r="O334" s="99" t="n">
        <f aca="false">IF(N334="5",I334,0)</f>
        <v>0</v>
      </c>
      <c r="Z334" s="99" t="n">
        <f aca="false">IF(AD334=0,J334,0)</f>
        <v>0</v>
      </c>
      <c r="AA334" s="99" t="n">
        <f aca="false">IF(AD334=15,J334,0)</f>
        <v>0</v>
      </c>
      <c r="AB334" s="99" t="n">
        <f aca="false">IF(AD334=21,J334,0)</f>
        <v>0</v>
      </c>
      <c r="AD334" s="99" t="n">
        <v>21</v>
      </c>
      <c r="AE334" s="99" t="n">
        <f aca="false">G334*0.234896579971329</f>
        <v>0</v>
      </c>
      <c r="AF334" s="99" t="n">
        <f aca="false">G334*(1-0.234896579971329)</f>
        <v>0</v>
      </c>
      <c r="AM334" s="99" t="n">
        <f aca="false">F334*AE334</f>
        <v>0</v>
      </c>
      <c r="AN334" s="99" t="n">
        <f aca="false">F334*AF334</f>
        <v>0</v>
      </c>
      <c r="AO334" s="98" t="s">
        <v>678</v>
      </c>
      <c r="AP334" s="98" t="s">
        <v>679</v>
      </c>
      <c r="AQ334" s="86" t="s">
        <v>112</v>
      </c>
    </row>
    <row r="335" customFormat="false" ht="12.75" hidden="false" customHeight="false" outlineLevel="0" collapsed="false">
      <c r="A335" s="100"/>
      <c r="B335" s="100"/>
      <c r="C335" s="100"/>
      <c r="D335" s="101" t="s">
        <v>680</v>
      </c>
      <c r="E335" s="100"/>
      <c r="F335" s="102" t="n">
        <v>369.25</v>
      </c>
      <c r="G335" s="100"/>
      <c r="H335" s="100"/>
      <c r="I335" s="100"/>
      <c r="J335" s="100"/>
      <c r="K335" s="100"/>
      <c r="L335" s="100"/>
      <c r="M335" s="100"/>
    </row>
    <row r="336" customFormat="false" ht="12.75" hidden="false" customHeight="false" outlineLevel="0" collapsed="false">
      <c r="A336" s="100"/>
      <c r="B336" s="100"/>
      <c r="C336" s="100"/>
      <c r="D336" s="101" t="s">
        <v>684</v>
      </c>
      <c r="E336" s="100"/>
      <c r="F336" s="102" t="n">
        <v>209.8</v>
      </c>
      <c r="G336" s="100"/>
      <c r="H336" s="100"/>
      <c r="I336" s="100"/>
      <c r="J336" s="100"/>
      <c r="K336" s="100"/>
      <c r="L336" s="100"/>
      <c r="M336" s="100"/>
    </row>
    <row r="337" customFormat="false" ht="12.75" hidden="false" customHeight="false" outlineLevel="0" collapsed="false">
      <c r="A337" s="64" t="s">
        <v>688</v>
      </c>
      <c r="B337" s="64" t="s">
        <v>102</v>
      </c>
      <c r="C337" s="64" t="s">
        <v>689</v>
      </c>
      <c r="D337" s="64" t="s">
        <v>690</v>
      </c>
      <c r="E337" s="64" t="s">
        <v>188</v>
      </c>
      <c r="F337" s="96" t="n">
        <v>2.35606</v>
      </c>
      <c r="G337" s="96"/>
      <c r="H337" s="96" t="n">
        <f aca="false">F337*AE337</f>
        <v>0</v>
      </c>
      <c r="I337" s="96" t="n">
        <f aca="false">J337-H337</f>
        <v>0</v>
      </c>
      <c r="J337" s="96" t="n">
        <f aca="false">F337*G337</f>
        <v>0</v>
      </c>
      <c r="K337" s="96" t="n">
        <v>0</v>
      </c>
      <c r="L337" s="96" t="n">
        <f aca="false">F337*K337</f>
        <v>0</v>
      </c>
      <c r="M337" s="97" t="s">
        <v>110</v>
      </c>
      <c r="N337" s="98" t="s">
        <v>126</v>
      </c>
      <c r="O337" s="99" t="n">
        <f aca="false">IF(N337="5",I337,0)</f>
        <v>0</v>
      </c>
      <c r="Z337" s="99" t="n">
        <f aca="false">IF(AD337=0,J337,0)</f>
        <v>0</v>
      </c>
      <c r="AA337" s="99" t="n">
        <f aca="false">IF(AD337=15,J337,0)</f>
        <v>0</v>
      </c>
      <c r="AB337" s="99" t="n">
        <f aca="false">IF(AD337=21,J337,0)</f>
        <v>0</v>
      </c>
      <c r="AD337" s="99" t="n">
        <v>21</v>
      </c>
      <c r="AE337" s="99" t="n">
        <f aca="false">G337*0</f>
        <v>0</v>
      </c>
      <c r="AF337" s="99" t="n">
        <f aca="false">G337*(1-0)</f>
        <v>0</v>
      </c>
      <c r="AM337" s="99" t="n">
        <f aca="false">F337*AE337</f>
        <v>0</v>
      </c>
      <c r="AN337" s="99" t="n">
        <f aca="false">F337*AF337</f>
        <v>0</v>
      </c>
      <c r="AO337" s="98" t="s">
        <v>678</v>
      </c>
      <c r="AP337" s="98" t="s">
        <v>679</v>
      </c>
      <c r="AQ337" s="86" t="s">
        <v>112</v>
      </c>
    </row>
    <row r="338" customFormat="false" ht="12.75" hidden="false" customHeight="false" outlineLevel="0" collapsed="false">
      <c r="A338" s="91"/>
      <c r="B338" s="92" t="s">
        <v>102</v>
      </c>
      <c r="C338" s="92" t="s">
        <v>691</v>
      </c>
      <c r="D338" s="92" t="s">
        <v>692</v>
      </c>
      <c r="E338" s="92"/>
      <c r="F338" s="92"/>
      <c r="G338" s="92"/>
      <c r="H338" s="93" t="n">
        <f aca="false">SUM(H339:H339)</f>
        <v>0</v>
      </c>
      <c r="I338" s="93" t="n">
        <f aca="false">SUM(I339:I339)</f>
        <v>0</v>
      </c>
      <c r="J338" s="93" t="n">
        <f aca="false">H338+I338</f>
        <v>0</v>
      </c>
      <c r="K338" s="94"/>
      <c r="L338" s="93" t="n">
        <f aca="false">SUM(L339:L339)</f>
        <v>0.00306</v>
      </c>
      <c r="M338" s="94"/>
      <c r="P338" s="95" t="n">
        <f aca="false">IF(Q338="PR",J338,SUM(O339:O339))</f>
        <v>0</v>
      </c>
      <c r="Q338" s="86" t="s">
        <v>362</v>
      </c>
      <c r="R338" s="95" t="n">
        <f aca="false">IF(Q338="HS",H338,0)</f>
        <v>0</v>
      </c>
      <c r="S338" s="95" t="n">
        <f aca="false">IF(Q338="HS",I338-P338,0)</f>
        <v>0</v>
      </c>
      <c r="T338" s="95" t="n">
        <f aca="false">IF(Q338="PS",H338,0)</f>
        <v>0</v>
      </c>
      <c r="U338" s="95" t="n">
        <f aca="false">IF(Q338="PS",I338-P338,0)</f>
        <v>0</v>
      </c>
      <c r="V338" s="95" t="n">
        <f aca="false">IF(Q338="MP",H338,0)</f>
        <v>0</v>
      </c>
      <c r="W338" s="95" t="n">
        <f aca="false">IF(Q338="MP",I338-P338,0)</f>
        <v>0</v>
      </c>
      <c r="X338" s="95" t="n">
        <f aca="false">IF(Q338="OM",H338,0)</f>
        <v>0</v>
      </c>
      <c r="Y338" s="86" t="s">
        <v>102</v>
      </c>
      <c r="AI338" s="95" t="n">
        <f aca="false">SUM(Z339:Z339)</f>
        <v>0</v>
      </c>
      <c r="AJ338" s="95" t="n">
        <f aca="false">SUM(AA339:AA339)</f>
        <v>0</v>
      </c>
      <c r="AK338" s="95" t="n">
        <f aca="false">SUM(AB339:AB339)</f>
        <v>0</v>
      </c>
    </row>
    <row r="339" customFormat="false" ht="12.75" hidden="false" customHeight="false" outlineLevel="0" collapsed="false">
      <c r="A339" s="64" t="s">
        <v>693</v>
      </c>
      <c r="B339" s="64" t="s">
        <v>102</v>
      </c>
      <c r="C339" s="64" t="s">
        <v>694</v>
      </c>
      <c r="D339" s="64" t="s">
        <v>695</v>
      </c>
      <c r="E339" s="64" t="s">
        <v>154</v>
      </c>
      <c r="F339" s="96" t="n">
        <v>17</v>
      </c>
      <c r="G339" s="96"/>
      <c r="H339" s="96" t="n">
        <f aca="false">F339*AE339</f>
        <v>0</v>
      </c>
      <c r="I339" s="96" t="n">
        <f aca="false">J339-H339</f>
        <v>0</v>
      </c>
      <c r="J339" s="96" t="n">
        <f aca="false">F339*G339</f>
        <v>0</v>
      </c>
      <c r="K339" s="96" t="n">
        <v>0.00018</v>
      </c>
      <c r="L339" s="96" t="n">
        <f aca="false">F339*K339</f>
        <v>0.00306</v>
      </c>
      <c r="M339" s="97" t="s">
        <v>110</v>
      </c>
      <c r="N339" s="98" t="s">
        <v>104</v>
      </c>
      <c r="O339" s="99" t="n">
        <f aca="false">IF(N339="5",I339,0)</f>
        <v>0</v>
      </c>
      <c r="Z339" s="99" t="n">
        <f aca="false">IF(AD339=0,J339,0)</f>
        <v>0</v>
      </c>
      <c r="AA339" s="99" t="n">
        <f aca="false">IF(AD339=15,J339,0)</f>
        <v>0</v>
      </c>
      <c r="AB339" s="99" t="n">
        <f aca="false">IF(AD339=21,J339,0)</f>
        <v>0</v>
      </c>
      <c r="AD339" s="99" t="n">
        <v>21</v>
      </c>
      <c r="AE339" s="99" t="n">
        <f aca="false">G339*0.316558861578267</f>
        <v>0</v>
      </c>
      <c r="AF339" s="99" t="n">
        <f aca="false">G339*(1-0.316558861578267)</f>
        <v>0</v>
      </c>
      <c r="AM339" s="99" t="n">
        <f aca="false">F339*AE339</f>
        <v>0</v>
      </c>
      <c r="AN339" s="99" t="n">
        <f aca="false">F339*AF339</f>
        <v>0</v>
      </c>
      <c r="AO339" s="98" t="s">
        <v>696</v>
      </c>
      <c r="AP339" s="98" t="s">
        <v>697</v>
      </c>
      <c r="AQ339" s="86" t="s">
        <v>112</v>
      </c>
    </row>
    <row r="340" customFormat="false" ht="12.75" hidden="false" customHeight="false" outlineLevel="0" collapsed="false">
      <c r="A340" s="100"/>
      <c r="B340" s="100"/>
      <c r="C340" s="100"/>
      <c r="D340" s="101" t="s">
        <v>698</v>
      </c>
      <c r="E340" s="100"/>
      <c r="F340" s="102" t="n">
        <v>17</v>
      </c>
      <c r="G340" s="100"/>
      <c r="H340" s="100"/>
      <c r="I340" s="100"/>
      <c r="J340" s="100"/>
      <c r="K340" s="100"/>
      <c r="L340" s="100"/>
      <c r="M340" s="100"/>
    </row>
    <row r="341" customFormat="false" ht="12.75" hidden="false" customHeight="true" outlineLevel="0" collapsed="false">
      <c r="A341" s="100"/>
      <c r="B341" s="100"/>
      <c r="C341" s="108" t="s">
        <v>63</v>
      </c>
      <c r="D341" s="109" t="s">
        <v>699</v>
      </c>
      <c r="E341" s="109"/>
      <c r="F341" s="109"/>
      <c r="G341" s="109"/>
      <c r="H341" s="109"/>
      <c r="I341" s="109"/>
      <c r="J341" s="109"/>
      <c r="K341" s="109"/>
      <c r="L341" s="109"/>
      <c r="M341" s="109"/>
    </row>
    <row r="342" customFormat="false" ht="12.75" hidden="false" customHeight="false" outlineLevel="0" collapsed="false">
      <c r="A342" s="91"/>
      <c r="B342" s="92" t="s">
        <v>102</v>
      </c>
      <c r="C342" s="92" t="s">
        <v>700</v>
      </c>
      <c r="D342" s="92" t="s">
        <v>701</v>
      </c>
      <c r="E342" s="92"/>
      <c r="F342" s="92"/>
      <c r="G342" s="92"/>
      <c r="H342" s="93" t="n">
        <f aca="false">SUM(H343:H343)</f>
        <v>0</v>
      </c>
      <c r="I342" s="93" t="n">
        <f aca="false">SUM(I343:I343)</f>
        <v>0</v>
      </c>
      <c r="J342" s="93" t="n">
        <f aca="false">H342+I342</f>
        <v>0</v>
      </c>
      <c r="K342" s="94"/>
      <c r="L342" s="93" t="n">
        <f aca="false">SUM(L343:L343)</f>
        <v>1.449383</v>
      </c>
      <c r="M342" s="94"/>
      <c r="P342" s="95" t="n">
        <f aca="false">IF(Q342="PR",J342,SUM(O343:O343))</f>
        <v>0</v>
      </c>
      <c r="Q342" s="86" t="s">
        <v>362</v>
      </c>
      <c r="R342" s="95" t="n">
        <f aca="false">IF(Q342="HS",H342,0)</f>
        <v>0</v>
      </c>
      <c r="S342" s="95" t="n">
        <f aca="false">IF(Q342="HS",I342-P342,0)</f>
        <v>0</v>
      </c>
      <c r="T342" s="95" t="n">
        <f aca="false">IF(Q342="PS",H342,0)</f>
        <v>0</v>
      </c>
      <c r="U342" s="95" t="n">
        <f aca="false">IF(Q342="PS",I342-P342,0)</f>
        <v>0</v>
      </c>
      <c r="V342" s="95" t="n">
        <f aca="false">IF(Q342="MP",H342,0)</f>
        <v>0</v>
      </c>
      <c r="W342" s="95" t="n">
        <f aca="false">IF(Q342="MP",I342-P342,0)</f>
        <v>0</v>
      </c>
      <c r="X342" s="95" t="n">
        <f aca="false">IF(Q342="OM",H342,0)</f>
        <v>0</v>
      </c>
      <c r="Y342" s="86" t="s">
        <v>102</v>
      </c>
      <c r="AI342" s="95" t="n">
        <f aca="false">SUM(Z343:Z343)</f>
        <v>0</v>
      </c>
      <c r="AJ342" s="95" t="n">
        <f aca="false">SUM(AA343:AA343)</f>
        <v>0</v>
      </c>
      <c r="AK342" s="95" t="n">
        <f aca="false">SUM(AB343:AB343)</f>
        <v>0</v>
      </c>
    </row>
    <row r="343" customFormat="false" ht="12.75" hidden="false" customHeight="false" outlineLevel="0" collapsed="false">
      <c r="A343" s="64" t="s">
        <v>702</v>
      </c>
      <c r="B343" s="64" t="s">
        <v>102</v>
      </c>
      <c r="C343" s="64" t="s">
        <v>703</v>
      </c>
      <c r="D343" s="64" t="s">
        <v>704</v>
      </c>
      <c r="E343" s="64" t="s">
        <v>143</v>
      </c>
      <c r="F343" s="96" t="n">
        <v>2229.82</v>
      </c>
      <c r="G343" s="96"/>
      <c r="H343" s="96" t="n">
        <f aca="false">F343*AE343</f>
        <v>0</v>
      </c>
      <c r="I343" s="96" t="n">
        <f aca="false">J343-H343</f>
        <v>0</v>
      </c>
      <c r="J343" s="96" t="n">
        <f aca="false">F343*G343</f>
        <v>0</v>
      </c>
      <c r="K343" s="96" t="n">
        <v>0.00065</v>
      </c>
      <c r="L343" s="96" t="n">
        <f aca="false">F343*K343</f>
        <v>1.449383</v>
      </c>
      <c r="M343" s="97" t="s">
        <v>110</v>
      </c>
      <c r="N343" s="98" t="s">
        <v>118</v>
      </c>
      <c r="O343" s="99" t="n">
        <f aca="false">IF(N343="5",I343,0)</f>
        <v>0</v>
      </c>
      <c r="Z343" s="99" t="n">
        <f aca="false">IF(AD343=0,J343,0)</f>
        <v>0</v>
      </c>
      <c r="AA343" s="99" t="n">
        <f aca="false">IF(AD343=15,J343,0)</f>
        <v>0</v>
      </c>
      <c r="AB343" s="99" t="n">
        <f aca="false">IF(AD343=21,J343,0)</f>
        <v>0</v>
      </c>
      <c r="AD343" s="99" t="n">
        <v>21</v>
      </c>
      <c r="AE343" s="99" t="n">
        <f aca="false">G343*0.30282131661442</f>
        <v>0</v>
      </c>
      <c r="AF343" s="99" t="n">
        <f aca="false">G343*(1-0.30282131661442)</f>
        <v>0</v>
      </c>
      <c r="AM343" s="99" t="n">
        <f aca="false">F343*AE343</f>
        <v>0</v>
      </c>
      <c r="AN343" s="99" t="n">
        <f aca="false">F343*AF343</f>
        <v>0</v>
      </c>
      <c r="AO343" s="98" t="s">
        <v>705</v>
      </c>
      <c r="AP343" s="98" t="s">
        <v>697</v>
      </c>
      <c r="AQ343" s="86" t="s">
        <v>112</v>
      </c>
    </row>
    <row r="344" customFormat="false" ht="12.75" hidden="false" customHeight="false" outlineLevel="0" collapsed="false">
      <c r="A344" s="100"/>
      <c r="B344" s="100"/>
      <c r="C344" s="100"/>
      <c r="D344" s="101" t="s">
        <v>706</v>
      </c>
      <c r="E344" s="100"/>
      <c r="F344" s="102" t="n">
        <v>2229.82</v>
      </c>
      <c r="G344" s="100"/>
      <c r="H344" s="100"/>
      <c r="I344" s="100"/>
      <c r="J344" s="100"/>
      <c r="K344" s="100"/>
      <c r="L344" s="100"/>
      <c r="M344" s="100"/>
    </row>
    <row r="345" customFormat="false" ht="12.75" hidden="false" customHeight="false" outlineLevel="0" collapsed="false">
      <c r="A345" s="91"/>
      <c r="B345" s="92" t="s">
        <v>102</v>
      </c>
      <c r="C345" s="92" t="s">
        <v>478</v>
      </c>
      <c r="D345" s="92" t="s">
        <v>707</v>
      </c>
      <c r="E345" s="92"/>
      <c r="F345" s="92"/>
      <c r="G345" s="92"/>
      <c r="H345" s="93" t="n">
        <f aca="false">SUM(H346:H350)</f>
        <v>0</v>
      </c>
      <c r="I345" s="93" t="n">
        <f aca="false">SUM(I346:I350)</f>
        <v>0</v>
      </c>
      <c r="J345" s="93" t="n">
        <f aca="false">H345+I345</f>
        <v>0</v>
      </c>
      <c r="K345" s="94"/>
      <c r="L345" s="93" t="n">
        <f aca="false">SUM(L346:L350)</f>
        <v>0.21783</v>
      </c>
      <c r="M345" s="94"/>
      <c r="P345" s="95" t="n">
        <f aca="false">IF(Q345="PR",J345,SUM(O346:O350))</f>
        <v>0</v>
      </c>
      <c r="Q345" s="86" t="s">
        <v>106</v>
      </c>
      <c r="R345" s="95" t="n">
        <f aca="false">IF(Q345="HS",H345,0)</f>
        <v>0</v>
      </c>
      <c r="S345" s="95" t="n">
        <f aca="false">IF(Q345="HS",I345-P345,0)</f>
        <v>0</v>
      </c>
      <c r="T345" s="95" t="n">
        <f aca="false">IF(Q345="PS",H345,0)</f>
        <v>0</v>
      </c>
      <c r="U345" s="95" t="n">
        <f aca="false">IF(Q345="PS",I345-P345,0)</f>
        <v>0</v>
      </c>
      <c r="V345" s="95" t="n">
        <f aca="false">IF(Q345="MP",H345,0)</f>
        <v>0</v>
      </c>
      <c r="W345" s="95" t="n">
        <f aca="false">IF(Q345="MP",I345-P345,0)</f>
        <v>0</v>
      </c>
      <c r="X345" s="95" t="n">
        <f aca="false">IF(Q345="OM",H345,0)</f>
        <v>0</v>
      </c>
      <c r="Y345" s="86" t="s">
        <v>102</v>
      </c>
      <c r="AI345" s="95" t="n">
        <f aca="false">SUM(Z346:Z350)</f>
        <v>0</v>
      </c>
      <c r="AJ345" s="95" t="n">
        <f aca="false">SUM(AA346:AA350)</f>
        <v>0</v>
      </c>
      <c r="AK345" s="95" t="n">
        <f aca="false">SUM(AB346:AB350)</f>
        <v>0</v>
      </c>
    </row>
    <row r="346" customFormat="false" ht="12.75" hidden="false" customHeight="false" outlineLevel="0" collapsed="false">
      <c r="A346" s="64" t="s">
        <v>708</v>
      </c>
      <c r="B346" s="64" t="s">
        <v>102</v>
      </c>
      <c r="C346" s="64" t="s">
        <v>709</v>
      </c>
      <c r="D346" s="64" t="s">
        <v>710</v>
      </c>
      <c r="E346" s="64" t="s">
        <v>154</v>
      </c>
      <c r="F346" s="96" t="n">
        <v>66</v>
      </c>
      <c r="G346" s="96"/>
      <c r="H346" s="96" t="n">
        <f aca="false">F346*AE346</f>
        <v>0</v>
      </c>
      <c r="I346" s="96" t="n">
        <f aca="false">J346-H346</f>
        <v>0</v>
      </c>
      <c r="J346" s="96" t="n">
        <f aca="false">F346*G346</f>
        <v>0</v>
      </c>
      <c r="K346" s="96" t="n">
        <v>0.00327</v>
      </c>
      <c r="L346" s="96" t="n">
        <f aca="false">F346*K346</f>
        <v>0.21582</v>
      </c>
      <c r="M346" s="97" t="s">
        <v>110</v>
      </c>
      <c r="N346" s="98" t="s">
        <v>104</v>
      </c>
      <c r="O346" s="99" t="n">
        <f aca="false">IF(N346="5",I346,0)</f>
        <v>0</v>
      </c>
      <c r="Z346" s="99" t="n">
        <f aca="false">IF(AD346=0,J346,0)</f>
        <v>0</v>
      </c>
      <c r="AA346" s="99" t="n">
        <f aca="false">IF(AD346=15,J346,0)</f>
        <v>0</v>
      </c>
      <c r="AB346" s="99" t="n">
        <f aca="false">IF(AD346=21,J346,0)</f>
        <v>0</v>
      </c>
      <c r="AD346" s="99" t="n">
        <v>21</v>
      </c>
      <c r="AE346" s="99" t="n">
        <f aca="false">G346*0.860148600791612</f>
        <v>0</v>
      </c>
      <c r="AF346" s="99" t="n">
        <f aca="false">G346*(1-0.860148600791612)</f>
        <v>0</v>
      </c>
      <c r="AM346" s="99" t="n">
        <f aca="false">F346*AE346</f>
        <v>0</v>
      </c>
      <c r="AN346" s="99" t="n">
        <f aca="false">F346*AF346</f>
        <v>0</v>
      </c>
      <c r="AO346" s="98" t="s">
        <v>711</v>
      </c>
      <c r="AP346" s="98" t="s">
        <v>712</v>
      </c>
      <c r="AQ346" s="86" t="s">
        <v>112</v>
      </c>
    </row>
    <row r="347" customFormat="false" ht="12.75" hidden="false" customHeight="false" outlineLevel="0" collapsed="false">
      <c r="A347" s="100"/>
      <c r="B347" s="100"/>
      <c r="C347" s="100"/>
      <c r="D347" s="101" t="s">
        <v>713</v>
      </c>
      <c r="E347" s="100"/>
      <c r="F347" s="102" t="n">
        <v>66</v>
      </c>
      <c r="G347" s="100"/>
      <c r="H347" s="100"/>
      <c r="I347" s="100"/>
      <c r="J347" s="100"/>
      <c r="K347" s="100"/>
      <c r="L347" s="100"/>
      <c r="M347" s="100"/>
    </row>
    <row r="348" customFormat="false" ht="12.75" hidden="false" customHeight="false" outlineLevel="0" collapsed="false">
      <c r="A348" s="64" t="s">
        <v>714</v>
      </c>
      <c r="B348" s="64" t="s">
        <v>102</v>
      </c>
      <c r="C348" s="64" t="s">
        <v>715</v>
      </c>
      <c r="D348" s="64" t="s">
        <v>716</v>
      </c>
      <c r="E348" s="64" t="s">
        <v>208</v>
      </c>
      <c r="F348" s="96" t="n">
        <v>3</v>
      </c>
      <c r="G348" s="96"/>
      <c r="H348" s="96" t="n">
        <f aca="false">F348*AE348</f>
        <v>0</v>
      </c>
      <c r="I348" s="96" t="n">
        <f aca="false">J348-H348</f>
        <v>0</v>
      </c>
      <c r="J348" s="96" t="n">
        <f aca="false">F348*G348</f>
        <v>0</v>
      </c>
      <c r="K348" s="96" t="n">
        <v>1E-005</v>
      </c>
      <c r="L348" s="96" t="n">
        <f aca="false">F348*K348</f>
        <v>3E-005</v>
      </c>
      <c r="M348" s="97" t="s">
        <v>110</v>
      </c>
      <c r="N348" s="98" t="s">
        <v>104</v>
      </c>
      <c r="O348" s="99" t="n">
        <f aca="false">IF(N348="5",I348,0)</f>
        <v>0</v>
      </c>
      <c r="Z348" s="99" t="n">
        <f aca="false">IF(AD348=0,J348,0)</f>
        <v>0</v>
      </c>
      <c r="AA348" s="99" t="n">
        <f aca="false">IF(AD348=15,J348,0)</f>
        <v>0</v>
      </c>
      <c r="AB348" s="99" t="n">
        <f aca="false">IF(AD348=21,J348,0)</f>
        <v>0</v>
      </c>
      <c r="AD348" s="99" t="n">
        <v>21</v>
      </c>
      <c r="AE348" s="99" t="n">
        <f aca="false">G348*0.00697119794533113</f>
        <v>0</v>
      </c>
      <c r="AF348" s="99" t="n">
        <f aca="false">G348*(1-0.00697119794533113)</f>
        <v>0</v>
      </c>
      <c r="AM348" s="99" t="n">
        <f aca="false">F348*AE348</f>
        <v>0</v>
      </c>
      <c r="AN348" s="99" t="n">
        <f aca="false">F348*AF348</f>
        <v>0</v>
      </c>
      <c r="AO348" s="98" t="s">
        <v>711</v>
      </c>
      <c r="AP348" s="98" t="s">
        <v>712</v>
      </c>
      <c r="AQ348" s="86" t="s">
        <v>112</v>
      </c>
    </row>
    <row r="349" customFormat="false" ht="12.75" hidden="false" customHeight="false" outlineLevel="0" collapsed="false">
      <c r="A349" s="100"/>
      <c r="B349" s="100"/>
      <c r="C349" s="100"/>
      <c r="D349" s="101" t="s">
        <v>118</v>
      </c>
      <c r="E349" s="100"/>
      <c r="F349" s="102" t="n">
        <v>3</v>
      </c>
      <c r="G349" s="100"/>
      <c r="H349" s="100"/>
      <c r="I349" s="100"/>
      <c r="J349" s="100"/>
      <c r="K349" s="100"/>
      <c r="L349" s="100"/>
      <c r="M349" s="100"/>
    </row>
    <row r="350" customFormat="false" ht="12.75" hidden="false" customHeight="false" outlineLevel="0" collapsed="false">
      <c r="A350" s="103" t="s">
        <v>717</v>
      </c>
      <c r="B350" s="103" t="s">
        <v>102</v>
      </c>
      <c r="C350" s="103" t="s">
        <v>718</v>
      </c>
      <c r="D350" s="103" t="s">
        <v>719</v>
      </c>
      <c r="E350" s="103" t="s">
        <v>208</v>
      </c>
      <c r="F350" s="104" t="n">
        <v>3</v>
      </c>
      <c r="G350" s="104"/>
      <c r="H350" s="104" t="n">
        <f aca="false">F350*AE350</f>
        <v>0</v>
      </c>
      <c r="I350" s="104" t="n">
        <f aca="false">J350-H350</f>
        <v>0</v>
      </c>
      <c r="J350" s="104" t="n">
        <f aca="false">F350*G350</f>
        <v>0</v>
      </c>
      <c r="K350" s="104" t="n">
        <v>0.00066</v>
      </c>
      <c r="L350" s="104" t="n">
        <f aca="false">F350*K350</f>
        <v>0.00198</v>
      </c>
      <c r="M350" s="105" t="s">
        <v>110</v>
      </c>
      <c r="N350" s="106" t="s">
        <v>232</v>
      </c>
      <c r="O350" s="107" t="n">
        <f aca="false">IF(N350="5",I350,0)</f>
        <v>0</v>
      </c>
      <c r="Z350" s="107" t="n">
        <f aca="false">IF(AD350=0,J350,0)</f>
        <v>0</v>
      </c>
      <c r="AA350" s="107" t="n">
        <f aca="false">IF(AD350=15,J350,0)</f>
        <v>0</v>
      </c>
      <c r="AB350" s="107" t="n">
        <f aca="false">IF(AD350=21,J350,0)</f>
        <v>0</v>
      </c>
      <c r="AD350" s="99" t="n">
        <v>21</v>
      </c>
      <c r="AE350" s="99" t="n">
        <f aca="false">G350*1</f>
        <v>0</v>
      </c>
      <c r="AF350" s="99" t="n">
        <f aca="false">G350*(1-1)</f>
        <v>0</v>
      </c>
      <c r="AM350" s="99" t="n">
        <f aca="false">F350*AE350</f>
        <v>0</v>
      </c>
      <c r="AN350" s="99" t="n">
        <f aca="false">F350*AF350</f>
        <v>0</v>
      </c>
      <c r="AO350" s="98" t="s">
        <v>711</v>
      </c>
      <c r="AP350" s="98" t="s">
        <v>712</v>
      </c>
      <c r="AQ350" s="86" t="s">
        <v>112</v>
      </c>
    </row>
    <row r="351" customFormat="false" ht="12.75" hidden="false" customHeight="false" outlineLevel="0" collapsed="false">
      <c r="A351" s="100"/>
      <c r="B351" s="100"/>
      <c r="C351" s="100"/>
      <c r="D351" s="101" t="s">
        <v>118</v>
      </c>
      <c r="E351" s="100"/>
      <c r="F351" s="102" t="n">
        <v>3</v>
      </c>
      <c r="G351" s="100"/>
      <c r="H351" s="100"/>
      <c r="I351" s="100"/>
      <c r="J351" s="100"/>
      <c r="K351" s="100"/>
      <c r="L351" s="100"/>
      <c r="M351" s="100"/>
    </row>
    <row r="352" customFormat="false" ht="12.75" hidden="false" customHeight="false" outlineLevel="0" collapsed="false">
      <c r="A352" s="91"/>
      <c r="B352" s="92" t="s">
        <v>102</v>
      </c>
      <c r="C352" s="92" t="s">
        <v>486</v>
      </c>
      <c r="D352" s="92" t="s">
        <v>720</v>
      </c>
      <c r="E352" s="92"/>
      <c r="F352" s="92"/>
      <c r="G352" s="92"/>
      <c r="H352" s="93" t="n">
        <f aca="false">SUM(H353:H363)</f>
        <v>0</v>
      </c>
      <c r="I352" s="93" t="n">
        <f aca="false">SUM(I353:I363)</f>
        <v>0</v>
      </c>
      <c r="J352" s="93" t="n">
        <f aca="false">H352+I352</f>
        <v>0</v>
      </c>
      <c r="K352" s="94"/>
      <c r="L352" s="93" t="n">
        <f aca="false">SUM(L353:L363)</f>
        <v>6.69609</v>
      </c>
      <c r="M352" s="94"/>
      <c r="P352" s="95" t="n">
        <f aca="false">IF(Q352="PR",J352,SUM(O353:O363))</f>
        <v>0</v>
      </c>
      <c r="Q352" s="86" t="s">
        <v>106</v>
      </c>
      <c r="R352" s="95" t="n">
        <f aca="false">IF(Q352="HS",H352,0)</f>
        <v>0</v>
      </c>
      <c r="S352" s="95" t="n">
        <f aca="false">IF(Q352="HS",I352-P352,0)</f>
        <v>0</v>
      </c>
      <c r="T352" s="95" t="n">
        <f aca="false">IF(Q352="PS",H352,0)</f>
        <v>0</v>
      </c>
      <c r="U352" s="95" t="n">
        <f aca="false">IF(Q352="PS",I352-P352,0)</f>
        <v>0</v>
      </c>
      <c r="V352" s="95" t="n">
        <f aca="false">IF(Q352="MP",H352,0)</f>
        <v>0</v>
      </c>
      <c r="W352" s="95" t="n">
        <f aca="false">IF(Q352="MP",I352-P352,0)</f>
        <v>0</v>
      </c>
      <c r="X352" s="95" t="n">
        <f aca="false">IF(Q352="OM",H352,0)</f>
        <v>0</v>
      </c>
      <c r="Y352" s="86" t="s">
        <v>102</v>
      </c>
      <c r="AI352" s="95" t="n">
        <f aca="false">SUM(Z353:Z363)</f>
        <v>0</v>
      </c>
      <c r="AJ352" s="95" t="n">
        <f aca="false">SUM(AA353:AA363)</f>
        <v>0</v>
      </c>
      <c r="AK352" s="95" t="n">
        <f aca="false">SUM(AB353:AB363)</f>
        <v>0</v>
      </c>
    </row>
    <row r="353" customFormat="false" ht="12.75" hidden="false" customHeight="false" outlineLevel="0" collapsed="false">
      <c r="A353" s="64" t="s">
        <v>721</v>
      </c>
      <c r="B353" s="64" t="s">
        <v>102</v>
      </c>
      <c r="C353" s="64" t="s">
        <v>722</v>
      </c>
      <c r="D353" s="64" t="s">
        <v>723</v>
      </c>
      <c r="E353" s="64" t="s">
        <v>208</v>
      </c>
      <c r="F353" s="96" t="n">
        <v>1</v>
      </c>
      <c r="G353" s="96"/>
      <c r="H353" s="96" t="n">
        <f aca="false">F353*AE353</f>
        <v>0</v>
      </c>
      <c r="I353" s="96" t="n">
        <f aca="false">J353-H353</f>
        <v>0</v>
      </c>
      <c r="J353" s="96" t="n">
        <f aca="false">F353*G353</f>
        <v>0</v>
      </c>
      <c r="K353" s="96" t="n">
        <v>3.52045</v>
      </c>
      <c r="L353" s="96" t="n">
        <f aca="false">F353*K353</f>
        <v>3.52045</v>
      </c>
      <c r="M353" s="97" t="s">
        <v>110</v>
      </c>
      <c r="N353" s="98" t="s">
        <v>118</v>
      </c>
      <c r="O353" s="99" t="n">
        <f aca="false">IF(N353="5",I353,0)</f>
        <v>0</v>
      </c>
      <c r="Z353" s="99" t="n">
        <f aca="false">IF(AD353=0,J353,0)</f>
        <v>0</v>
      </c>
      <c r="AA353" s="99" t="n">
        <f aca="false">IF(AD353=15,J353,0)</f>
        <v>0</v>
      </c>
      <c r="AB353" s="99" t="n">
        <f aca="false">IF(AD353=21,J353,0)</f>
        <v>0</v>
      </c>
      <c r="AD353" s="99" t="n">
        <v>21</v>
      </c>
      <c r="AE353" s="99" t="n">
        <f aca="false">G353*0.5605375</f>
        <v>0</v>
      </c>
      <c r="AF353" s="99" t="n">
        <f aca="false">G353*(1-0.5605375)</f>
        <v>0</v>
      </c>
      <c r="AM353" s="99" t="n">
        <f aca="false">F353*AE353</f>
        <v>0</v>
      </c>
      <c r="AN353" s="99" t="n">
        <f aca="false">F353*AF353</f>
        <v>0</v>
      </c>
      <c r="AO353" s="98" t="s">
        <v>724</v>
      </c>
      <c r="AP353" s="98" t="s">
        <v>712</v>
      </c>
      <c r="AQ353" s="86" t="s">
        <v>112</v>
      </c>
    </row>
    <row r="354" customFormat="false" ht="12.75" hidden="false" customHeight="false" outlineLevel="0" collapsed="false">
      <c r="A354" s="100"/>
      <c r="B354" s="100"/>
      <c r="C354" s="100"/>
      <c r="D354" s="101" t="s">
        <v>104</v>
      </c>
      <c r="E354" s="100"/>
      <c r="F354" s="102" t="n">
        <v>1</v>
      </c>
      <c r="G354" s="100"/>
      <c r="H354" s="100"/>
      <c r="I354" s="100"/>
      <c r="J354" s="100"/>
      <c r="K354" s="100"/>
      <c r="L354" s="100"/>
      <c r="M354" s="100"/>
    </row>
    <row r="355" customFormat="false" ht="12.75" hidden="false" customHeight="false" outlineLevel="0" collapsed="false">
      <c r="A355" s="64" t="s">
        <v>725</v>
      </c>
      <c r="B355" s="64" t="s">
        <v>102</v>
      </c>
      <c r="C355" s="64" t="s">
        <v>726</v>
      </c>
      <c r="D355" s="64" t="s">
        <v>727</v>
      </c>
      <c r="E355" s="64" t="s">
        <v>154</v>
      </c>
      <c r="F355" s="96" t="n">
        <v>66</v>
      </c>
      <c r="G355" s="96"/>
      <c r="H355" s="96" t="n">
        <f aca="false">F355*AE355</f>
        <v>0</v>
      </c>
      <c r="I355" s="96" t="n">
        <f aca="false">J355-H355</f>
        <v>0</v>
      </c>
      <c r="J355" s="96" t="n">
        <f aca="false">F355*G355</f>
        <v>0</v>
      </c>
      <c r="K355" s="96" t="n">
        <v>0</v>
      </c>
      <c r="L355" s="96" t="n">
        <f aca="false">F355*K355</f>
        <v>0</v>
      </c>
      <c r="M355" s="97" t="s">
        <v>110</v>
      </c>
      <c r="N355" s="98" t="s">
        <v>104</v>
      </c>
      <c r="O355" s="99" t="n">
        <f aca="false">IF(N355="5",I355,0)</f>
        <v>0</v>
      </c>
      <c r="Z355" s="99" t="n">
        <f aca="false">IF(AD355=0,J355,0)</f>
        <v>0</v>
      </c>
      <c r="AA355" s="99" t="n">
        <f aca="false">IF(AD355=15,J355,0)</f>
        <v>0</v>
      </c>
      <c r="AB355" s="99" t="n">
        <f aca="false">IF(AD355=21,J355,0)</f>
        <v>0</v>
      </c>
      <c r="AD355" s="99" t="n">
        <v>21</v>
      </c>
      <c r="AE355" s="99" t="n">
        <f aca="false">G355*0.0729591836734694</f>
        <v>0</v>
      </c>
      <c r="AF355" s="99" t="n">
        <f aca="false">G355*(1-0.0729591836734694)</f>
        <v>0</v>
      </c>
      <c r="AM355" s="99" t="n">
        <f aca="false">F355*AE355</f>
        <v>0</v>
      </c>
      <c r="AN355" s="99" t="n">
        <f aca="false">F355*AF355</f>
        <v>0</v>
      </c>
      <c r="AO355" s="98" t="s">
        <v>724</v>
      </c>
      <c r="AP355" s="98" t="s">
        <v>712</v>
      </c>
      <c r="AQ355" s="86" t="s">
        <v>112</v>
      </c>
    </row>
    <row r="356" customFormat="false" ht="12.75" hidden="false" customHeight="false" outlineLevel="0" collapsed="false">
      <c r="A356" s="100"/>
      <c r="B356" s="100"/>
      <c r="C356" s="100"/>
      <c r="D356" s="101" t="s">
        <v>402</v>
      </c>
      <c r="E356" s="100"/>
      <c r="F356" s="102" t="n">
        <v>66</v>
      </c>
      <c r="G356" s="100"/>
      <c r="H356" s="100"/>
      <c r="I356" s="100"/>
      <c r="J356" s="100"/>
      <c r="K356" s="100"/>
      <c r="L356" s="100"/>
      <c r="M356" s="100"/>
    </row>
    <row r="357" customFormat="false" ht="12.75" hidden="false" customHeight="false" outlineLevel="0" collapsed="false">
      <c r="A357" s="64" t="s">
        <v>728</v>
      </c>
      <c r="B357" s="64" t="s">
        <v>102</v>
      </c>
      <c r="C357" s="64" t="s">
        <v>729</v>
      </c>
      <c r="D357" s="64" t="s">
        <v>730</v>
      </c>
      <c r="E357" s="64" t="s">
        <v>208</v>
      </c>
      <c r="F357" s="96" t="n">
        <v>1</v>
      </c>
      <c r="G357" s="96"/>
      <c r="H357" s="96" t="n">
        <f aca="false">F357*AE357</f>
        <v>0</v>
      </c>
      <c r="I357" s="96" t="n">
        <f aca="false">J357-H357</f>
        <v>0</v>
      </c>
      <c r="J357" s="96" t="n">
        <f aca="false">F357*G357</f>
        <v>0</v>
      </c>
      <c r="K357" s="96" t="n">
        <v>2.92917</v>
      </c>
      <c r="L357" s="96" t="n">
        <f aca="false">F357*K357</f>
        <v>2.92917</v>
      </c>
      <c r="M357" s="97" t="s">
        <v>110</v>
      </c>
      <c r="N357" s="98" t="s">
        <v>104</v>
      </c>
      <c r="O357" s="99" t="n">
        <f aca="false">IF(N357="5",I357,0)</f>
        <v>0</v>
      </c>
      <c r="Z357" s="99" t="n">
        <f aca="false">IF(AD357=0,J357,0)</f>
        <v>0</v>
      </c>
      <c r="AA357" s="99" t="n">
        <f aca="false">IF(AD357=15,J357,0)</f>
        <v>0</v>
      </c>
      <c r="AB357" s="99" t="n">
        <f aca="false">IF(AD357=21,J357,0)</f>
        <v>0</v>
      </c>
      <c r="AD357" s="99" t="n">
        <v>21</v>
      </c>
      <c r="AE357" s="99" t="n">
        <f aca="false">G357*0.81087482419128</f>
        <v>0</v>
      </c>
      <c r="AF357" s="99" t="n">
        <f aca="false">G357*(1-0.81087482419128)</f>
        <v>0</v>
      </c>
      <c r="AM357" s="99" t="n">
        <f aca="false">F357*AE357</f>
        <v>0</v>
      </c>
      <c r="AN357" s="99" t="n">
        <f aca="false">F357*AF357</f>
        <v>0</v>
      </c>
      <c r="AO357" s="98" t="s">
        <v>724</v>
      </c>
      <c r="AP357" s="98" t="s">
        <v>712</v>
      </c>
      <c r="AQ357" s="86" t="s">
        <v>112</v>
      </c>
    </row>
    <row r="358" customFormat="false" ht="12.75" hidden="false" customHeight="false" outlineLevel="0" collapsed="false">
      <c r="A358" s="100"/>
      <c r="B358" s="100"/>
      <c r="C358" s="100"/>
      <c r="D358" s="101" t="s">
        <v>104</v>
      </c>
      <c r="E358" s="100"/>
      <c r="F358" s="102" t="n">
        <v>1</v>
      </c>
      <c r="G358" s="100"/>
      <c r="H358" s="100"/>
      <c r="I358" s="100"/>
      <c r="J358" s="100"/>
      <c r="K358" s="100"/>
      <c r="L358" s="100"/>
      <c r="M358" s="100"/>
    </row>
    <row r="359" customFormat="false" ht="12.75" hidden="false" customHeight="false" outlineLevel="0" collapsed="false">
      <c r="A359" s="64" t="s">
        <v>731</v>
      </c>
      <c r="B359" s="64" t="s">
        <v>102</v>
      </c>
      <c r="C359" s="64" t="s">
        <v>732</v>
      </c>
      <c r="D359" s="64" t="s">
        <v>733</v>
      </c>
      <c r="E359" s="64" t="s">
        <v>208</v>
      </c>
      <c r="F359" s="96" t="n">
        <v>1</v>
      </c>
      <c r="G359" s="96"/>
      <c r="H359" s="96" t="n">
        <f aca="false">F359*AE359</f>
        <v>0</v>
      </c>
      <c r="I359" s="96" t="n">
        <f aca="false">J359-H359</f>
        <v>0</v>
      </c>
      <c r="J359" s="96" t="n">
        <f aca="false">F359*G359</f>
        <v>0</v>
      </c>
      <c r="K359" s="96" t="n">
        <v>0.01718</v>
      </c>
      <c r="L359" s="96" t="n">
        <f aca="false">F359*K359</f>
        <v>0.01718</v>
      </c>
      <c r="M359" s="97" t="s">
        <v>110</v>
      </c>
      <c r="N359" s="98" t="s">
        <v>104</v>
      </c>
      <c r="O359" s="99" t="n">
        <f aca="false">IF(N359="5",I359,0)</f>
        <v>0</v>
      </c>
      <c r="Z359" s="99" t="n">
        <f aca="false">IF(AD359=0,J359,0)</f>
        <v>0</v>
      </c>
      <c r="AA359" s="99" t="n">
        <f aca="false">IF(AD359=15,J359,0)</f>
        <v>0</v>
      </c>
      <c r="AB359" s="99" t="n">
        <f aca="false">IF(AD359=21,J359,0)</f>
        <v>0</v>
      </c>
      <c r="AD359" s="99" t="n">
        <v>21</v>
      </c>
      <c r="AE359" s="99" t="n">
        <f aca="false">G359*0.770321910695743</f>
        <v>0</v>
      </c>
      <c r="AF359" s="99" t="n">
        <f aca="false">G359*(1-0.770321910695743)</f>
        <v>0</v>
      </c>
      <c r="AM359" s="99" t="n">
        <f aca="false">F359*AE359</f>
        <v>0</v>
      </c>
      <c r="AN359" s="99" t="n">
        <f aca="false">F359*AF359</f>
        <v>0</v>
      </c>
      <c r="AO359" s="98" t="s">
        <v>724</v>
      </c>
      <c r="AP359" s="98" t="s">
        <v>712</v>
      </c>
      <c r="AQ359" s="86" t="s">
        <v>112</v>
      </c>
    </row>
    <row r="360" customFormat="false" ht="12.75" hidden="false" customHeight="false" outlineLevel="0" collapsed="false">
      <c r="A360" s="100"/>
      <c r="B360" s="100"/>
      <c r="C360" s="100"/>
      <c r="D360" s="101" t="s">
        <v>104</v>
      </c>
      <c r="E360" s="100"/>
      <c r="F360" s="102" t="n">
        <v>1</v>
      </c>
      <c r="G360" s="100"/>
      <c r="H360" s="100"/>
      <c r="I360" s="100"/>
      <c r="J360" s="100"/>
      <c r="K360" s="100"/>
      <c r="L360" s="100"/>
      <c r="M360" s="100"/>
    </row>
    <row r="361" customFormat="false" ht="12.75" hidden="false" customHeight="false" outlineLevel="0" collapsed="false">
      <c r="A361" s="64" t="s">
        <v>734</v>
      </c>
      <c r="B361" s="64" t="s">
        <v>102</v>
      </c>
      <c r="C361" s="64" t="s">
        <v>735</v>
      </c>
      <c r="D361" s="64" t="s">
        <v>736</v>
      </c>
      <c r="E361" s="64" t="s">
        <v>208</v>
      </c>
      <c r="F361" s="96" t="n">
        <v>3</v>
      </c>
      <c r="G361" s="96"/>
      <c r="H361" s="96" t="n">
        <f aca="false">F361*AE361</f>
        <v>0</v>
      </c>
      <c r="I361" s="96" t="n">
        <f aca="false">J361-H361</f>
        <v>0</v>
      </c>
      <c r="J361" s="96" t="n">
        <f aca="false">F361*G361</f>
        <v>0</v>
      </c>
      <c r="K361" s="96" t="n">
        <v>0.07643</v>
      </c>
      <c r="L361" s="96" t="n">
        <f aca="false">F361*K361</f>
        <v>0.22929</v>
      </c>
      <c r="M361" s="97" t="s">
        <v>110</v>
      </c>
      <c r="N361" s="98" t="s">
        <v>104</v>
      </c>
      <c r="O361" s="99" t="n">
        <f aca="false">IF(N361="5",I361,0)</f>
        <v>0</v>
      </c>
      <c r="Z361" s="99" t="n">
        <f aca="false">IF(AD361=0,J361,0)</f>
        <v>0</v>
      </c>
      <c r="AA361" s="99" t="n">
        <f aca="false">IF(AD361=15,J361,0)</f>
        <v>0</v>
      </c>
      <c r="AB361" s="99" t="n">
        <f aca="false">IF(AD361=21,J361,0)</f>
        <v>0</v>
      </c>
      <c r="AD361" s="99" t="n">
        <v>21</v>
      </c>
      <c r="AE361" s="99" t="n">
        <f aca="false">G361*0.914817480719794</f>
        <v>0</v>
      </c>
      <c r="AF361" s="99" t="n">
        <f aca="false">G361*(1-0.914817480719794)</f>
        <v>0</v>
      </c>
      <c r="AM361" s="99" t="n">
        <f aca="false">F361*AE361</f>
        <v>0</v>
      </c>
      <c r="AN361" s="99" t="n">
        <f aca="false">F361*AF361</f>
        <v>0</v>
      </c>
      <c r="AO361" s="98" t="s">
        <v>724</v>
      </c>
      <c r="AP361" s="98" t="s">
        <v>712</v>
      </c>
      <c r="AQ361" s="86" t="s">
        <v>112</v>
      </c>
    </row>
    <row r="362" customFormat="false" ht="12.75" hidden="false" customHeight="false" outlineLevel="0" collapsed="false">
      <c r="A362" s="100"/>
      <c r="B362" s="100"/>
      <c r="C362" s="100"/>
      <c r="D362" s="101" t="s">
        <v>118</v>
      </c>
      <c r="E362" s="100"/>
      <c r="F362" s="102" t="n">
        <v>3</v>
      </c>
      <c r="G362" s="100"/>
      <c r="H362" s="100"/>
      <c r="I362" s="100"/>
      <c r="J362" s="100"/>
      <c r="K362" s="100"/>
      <c r="L362" s="100"/>
      <c r="M362" s="100"/>
    </row>
    <row r="363" customFormat="false" ht="12.75" hidden="false" customHeight="false" outlineLevel="0" collapsed="false">
      <c r="A363" s="64" t="s">
        <v>737</v>
      </c>
      <c r="B363" s="64" t="s">
        <v>102</v>
      </c>
      <c r="C363" s="64" t="s">
        <v>738</v>
      </c>
      <c r="D363" s="64" t="s">
        <v>739</v>
      </c>
      <c r="E363" s="64" t="s">
        <v>188</v>
      </c>
      <c r="F363" s="96" t="n">
        <v>6.91392</v>
      </c>
      <c r="G363" s="96"/>
      <c r="H363" s="96" t="n">
        <f aca="false">F363*AE363</f>
        <v>0</v>
      </c>
      <c r="I363" s="96" t="n">
        <f aca="false">J363-H363</f>
        <v>0</v>
      </c>
      <c r="J363" s="96" t="n">
        <f aca="false">F363*G363</f>
        <v>0</v>
      </c>
      <c r="K363" s="96" t="n">
        <v>0</v>
      </c>
      <c r="L363" s="96" t="n">
        <f aca="false">F363*K363</f>
        <v>0</v>
      </c>
      <c r="M363" s="97" t="s">
        <v>110</v>
      </c>
      <c r="N363" s="98" t="s">
        <v>126</v>
      </c>
      <c r="O363" s="99" t="n">
        <f aca="false">IF(N363="5",I363,0)</f>
        <v>0</v>
      </c>
      <c r="Z363" s="99" t="n">
        <f aca="false">IF(AD363=0,J363,0)</f>
        <v>0</v>
      </c>
      <c r="AA363" s="99" t="n">
        <f aca="false">IF(AD363=15,J363,0)</f>
        <v>0</v>
      </c>
      <c r="AB363" s="99" t="n">
        <f aca="false">IF(AD363=21,J363,0)</f>
        <v>0</v>
      </c>
      <c r="AD363" s="99" t="n">
        <v>21</v>
      </c>
      <c r="AE363" s="99" t="n">
        <f aca="false">G363*0</f>
        <v>0</v>
      </c>
      <c r="AF363" s="99" t="n">
        <f aca="false">G363*(1-0)</f>
        <v>0</v>
      </c>
      <c r="AM363" s="99" t="n">
        <f aca="false">F363*AE363</f>
        <v>0</v>
      </c>
      <c r="AN363" s="99" t="n">
        <f aca="false">F363*AF363</f>
        <v>0</v>
      </c>
      <c r="AO363" s="98" t="s">
        <v>724</v>
      </c>
      <c r="AP363" s="98" t="s">
        <v>712</v>
      </c>
      <c r="AQ363" s="86" t="s">
        <v>112</v>
      </c>
    </row>
    <row r="364" customFormat="false" ht="12.75" hidden="false" customHeight="false" outlineLevel="0" collapsed="false">
      <c r="A364" s="91"/>
      <c r="B364" s="92" t="s">
        <v>102</v>
      </c>
      <c r="C364" s="92" t="s">
        <v>508</v>
      </c>
      <c r="D364" s="92" t="s">
        <v>740</v>
      </c>
      <c r="E364" s="92"/>
      <c r="F364" s="92"/>
      <c r="G364" s="92"/>
      <c r="H364" s="93" t="n">
        <f aca="false">SUM(H365:H370)</f>
        <v>0</v>
      </c>
      <c r="I364" s="93" t="n">
        <f aca="false">SUM(I365:I370)</f>
        <v>0</v>
      </c>
      <c r="J364" s="93" t="n">
        <f aca="false">H364+I364</f>
        <v>0</v>
      </c>
      <c r="K364" s="94"/>
      <c r="L364" s="93" t="n">
        <f aca="false">SUM(L365:L370)</f>
        <v>25.83524</v>
      </c>
      <c r="M364" s="94"/>
      <c r="P364" s="95" t="n">
        <f aca="false">IF(Q364="PR",J364,SUM(O365:O370))</f>
        <v>0</v>
      </c>
      <c r="Q364" s="86" t="s">
        <v>106</v>
      </c>
      <c r="R364" s="95" t="n">
        <f aca="false">IF(Q364="HS",H364,0)</f>
        <v>0</v>
      </c>
      <c r="S364" s="95" t="n">
        <f aca="false">IF(Q364="HS",I364-P364,0)</f>
        <v>0</v>
      </c>
      <c r="T364" s="95" t="n">
        <f aca="false">IF(Q364="PS",H364,0)</f>
        <v>0</v>
      </c>
      <c r="U364" s="95" t="n">
        <f aca="false">IF(Q364="PS",I364-P364,0)</f>
        <v>0</v>
      </c>
      <c r="V364" s="95" t="n">
        <f aca="false">IF(Q364="MP",H364,0)</f>
        <v>0</v>
      </c>
      <c r="W364" s="95" t="n">
        <f aca="false">IF(Q364="MP",I364-P364,0)</f>
        <v>0</v>
      </c>
      <c r="X364" s="95" t="n">
        <f aca="false">IF(Q364="OM",H364,0)</f>
        <v>0</v>
      </c>
      <c r="Y364" s="86" t="s">
        <v>102</v>
      </c>
      <c r="AI364" s="95" t="n">
        <f aca="false">SUM(Z365:Z370)</f>
        <v>0</v>
      </c>
      <c r="AJ364" s="95" t="n">
        <f aca="false">SUM(AA365:AA370)</f>
        <v>0</v>
      </c>
      <c r="AK364" s="95" t="n">
        <f aca="false">SUM(AB365:AB370)</f>
        <v>0</v>
      </c>
    </row>
    <row r="365" customFormat="false" ht="12.75" hidden="false" customHeight="false" outlineLevel="0" collapsed="false">
      <c r="A365" s="64" t="s">
        <v>741</v>
      </c>
      <c r="B365" s="64" t="s">
        <v>102</v>
      </c>
      <c r="C365" s="64" t="s">
        <v>742</v>
      </c>
      <c r="D365" s="64" t="s">
        <v>743</v>
      </c>
      <c r="E365" s="64" t="s">
        <v>154</v>
      </c>
      <c r="F365" s="96" t="n">
        <v>68</v>
      </c>
      <c r="G365" s="96"/>
      <c r="H365" s="96" t="n">
        <f aca="false">F365*AE365</f>
        <v>0</v>
      </c>
      <c r="I365" s="96" t="n">
        <f aca="false">J365-H365</f>
        <v>0</v>
      </c>
      <c r="J365" s="96" t="n">
        <f aca="false">F365*G365</f>
        <v>0</v>
      </c>
      <c r="K365" s="96" t="n">
        <v>0.13753</v>
      </c>
      <c r="L365" s="96" t="n">
        <f aca="false">F365*K365</f>
        <v>9.35204</v>
      </c>
      <c r="M365" s="97" t="s">
        <v>110</v>
      </c>
      <c r="N365" s="98" t="s">
        <v>104</v>
      </c>
      <c r="O365" s="99" t="n">
        <f aca="false">IF(N365="5",I365,0)</f>
        <v>0</v>
      </c>
      <c r="Z365" s="99" t="n">
        <f aca="false">IF(AD365=0,J365,0)</f>
        <v>0</v>
      </c>
      <c r="AA365" s="99" t="n">
        <f aca="false">IF(AD365=15,J365,0)</f>
        <v>0</v>
      </c>
      <c r="AB365" s="99" t="n">
        <f aca="false">IF(AD365=21,J365,0)</f>
        <v>0</v>
      </c>
      <c r="AD365" s="99" t="n">
        <v>21</v>
      </c>
      <c r="AE365" s="99" t="n">
        <f aca="false">G365*0.688459012478357</f>
        <v>0</v>
      </c>
      <c r="AF365" s="99" t="n">
        <f aca="false">G365*(1-0.688459012478357)</f>
        <v>0</v>
      </c>
      <c r="AM365" s="99" t="n">
        <f aca="false">F365*AE365</f>
        <v>0</v>
      </c>
      <c r="AN365" s="99" t="n">
        <f aca="false">F365*AF365</f>
        <v>0</v>
      </c>
      <c r="AO365" s="98" t="s">
        <v>744</v>
      </c>
      <c r="AP365" s="98" t="s">
        <v>745</v>
      </c>
      <c r="AQ365" s="86" t="s">
        <v>112</v>
      </c>
    </row>
    <row r="366" customFormat="false" ht="12.75" hidden="false" customHeight="false" outlineLevel="0" collapsed="false">
      <c r="A366" s="100"/>
      <c r="B366" s="100"/>
      <c r="C366" s="100"/>
      <c r="D366" s="101" t="s">
        <v>411</v>
      </c>
      <c r="E366" s="100"/>
      <c r="F366" s="102" t="n">
        <v>68</v>
      </c>
      <c r="G366" s="100"/>
      <c r="H366" s="100"/>
      <c r="I366" s="100"/>
      <c r="J366" s="100"/>
      <c r="K366" s="100"/>
      <c r="L366" s="100"/>
      <c r="M366" s="100"/>
    </row>
    <row r="367" customFormat="false" ht="12.75" hidden="false" customHeight="false" outlineLevel="0" collapsed="false">
      <c r="A367" s="103" t="s">
        <v>746</v>
      </c>
      <c r="B367" s="103" t="s">
        <v>102</v>
      </c>
      <c r="C367" s="103" t="s">
        <v>747</v>
      </c>
      <c r="D367" s="103" t="s">
        <v>748</v>
      </c>
      <c r="E367" s="103" t="s">
        <v>208</v>
      </c>
      <c r="F367" s="104" t="n">
        <v>137.36</v>
      </c>
      <c r="G367" s="104"/>
      <c r="H367" s="104" t="n">
        <f aca="false">F367*AE367</f>
        <v>0</v>
      </c>
      <c r="I367" s="104" t="n">
        <f aca="false">J367-H367</f>
        <v>0</v>
      </c>
      <c r="J367" s="104" t="n">
        <f aca="false">F367*G367</f>
        <v>0</v>
      </c>
      <c r="K367" s="104" t="n">
        <v>0.067</v>
      </c>
      <c r="L367" s="104" t="n">
        <f aca="false">F367*K367</f>
        <v>9.20312</v>
      </c>
      <c r="M367" s="105" t="s">
        <v>110</v>
      </c>
      <c r="N367" s="106" t="s">
        <v>232</v>
      </c>
      <c r="O367" s="107" t="n">
        <f aca="false">IF(N367="5",I367,0)</f>
        <v>0</v>
      </c>
      <c r="Z367" s="107" t="n">
        <f aca="false">IF(AD367=0,J367,0)</f>
        <v>0</v>
      </c>
      <c r="AA367" s="107" t="n">
        <f aca="false">IF(AD367=15,J367,0)</f>
        <v>0</v>
      </c>
      <c r="AB367" s="107" t="n">
        <f aca="false">IF(AD367=21,J367,0)</f>
        <v>0</v>
      </c>
      <c r="AD367" s="99" t="n">
        <v>21</v>
      </c>
      <c r="AE367" s="99" t="n">
        <f aca="false">G367*1</f>
        <v>0</v>
      </c>
      <c r="AF367" s="99" t="n">
        <f aca="false">G367*(1-1)</f>
        <v>0</v>
      </c>
      <c r="AM367" s="99" t="n">
        <f aca="false">F367*AE367</f>
        <v>0</v>
      </c>
      <c r="AN367" s="99" t="n">
        <f aca="false">F367*AF367</f>
        <v>0</v>
      </c>
      <c r="AO367" s="98" t="s">
        <v>744</v>
      </c>
      <c r="AP367" s="98" t="s">
        <v>745</v>
      </c>
      <c r="AQ367" s="86" t="s">
        <v>112</v>
      </c>
    </row>
    <row r="368" customFormat="false" ht="12.75" hidden="false" customHeight="false" outlineLevel="0" collapsed="false">
      <c r="A368" s="100"/>
      <c r="B368" s="100"/>
      <c r="C368" s="100"/>
      <c r="D368" s="101" t="s">
        <v>662</v>
      </c>
      <c r="E368" s="100"/>
      <c r="F368" s="102" t="n">
        <v>136</v>
      </c>
      <c r="G368" s="100"/>
      <c r="H368" s="100"/>
      <c r="I368" s="100"/>
      <c r="J368" s="100"/>
      <c r="K368" s="100"/>
      <c r="L368" s="100"/>
      <c r="M368" s="100"/>
    </row>
    <row r="369" customFormat="false" ht="12.75" hidden="false" customHeight="false" outlineLevel="0" collapsed="false">
      <c r="A369" s="100"/>
      <c r="B369" s="100"/>
      <c r="C369" s="100"/>
      <c r="D369" s="101" t="s">
        <v>749</v>
      </c>
      <c r="E369" s="100"/>
      <c r="F369" s="102" t="n">
        <v>1.36</v>
      </c>
      <c r="G369" s="100"/>
      <c r="H369" s="100"/>
      <c r="I369" s="100"/>
      <c r="J369" s="100"/>
      <c r="K369" s="100"/>
      <c r="L369" s="100"/>
      <c r="M369" s="100"/>
    </row>
    <row r="370" customFormat="false" ht="12.75" hidden="false" customHeight="false" outlineLevel="0" collapsed="false">
      <c r="A370" s="103" t="s">
        <v>750</v>
      </c>
      <c r="B370" s="103" t="s">
        <v>102</v>
      </c>
      <c r="C370" s="103" t="s">
        <v>751</v>
      </c>
      <c r="D370" s="103" t="s">
        <v>752</v>
      </c>
      <c r="E370" s="103" t="s">
        <v>154</v>
      </c>
      <c r="F370" s="104" t="n">
        <v>137.36</v>
      </c>
      <c r="G370" s="104"/>
      <c r="H370" s="104" t="n">
        <f aca="false">F370*AE370</f>
        <v>0</v>
      </c>
      <c r="I370" s="104" t="n">
        <f aca="false">J370-H370</f>
        <v>0</v>
      </c>
      <c r="J370" s="104" t="n">
        <f aca="false">F370*G370</f>
        <v>0</v>
      </c>
      <c r="K370" s="104" t="n">
        <v>0.053</v>
      </c>
      <c r="L370" s="104" t="n">
        <f aca="false">F370*K370</f>
        <v>7.28008</v>
      </c>
      <c r="M370" s="105" t="s">
        <v>496</v>
      </c>
      <c r="N370" s="106" t="s">
        <v>232</v>
      </c>
      <c r="O370" s="107" t="n">
        <f aca="false">IF(N370="5",I370,0)</f>
        <v>0</v>
      </c>
      <c r="Z370" s="107" t="n">
        <f aca="false">IF(AD370=0,J370,0)</f>
        <v>0</v>
      </c>
      <c r="AA370" s="107" t="n">
        <f aca="false">IF(AD370=15,J370,0)</f>
        <v>0</v>
      </c>
      <c r="AB370" s="107" t="n">
        <f aca="false">IF(AD370=21,J370,0)</f>
        <v>0</v>
      </c>
      <c r="AD370" s="99" t="n">
        <v>21</v>
      </c>
      <c r="AE370" s="99" t="n">
        <f aca="false">G370*1</f>
        <v>0</v>
      </c>
      <c r="AF370" s="99" t="n">
        <f aca="false">G370*(1-1)</f>
        <v>0</v>
      </c>
      <c r="AM370" s="99" t="n">
        <f aca="false">F370*AE370</f>
        <v>0</v>
      </c>
      <c r="AN370" s="99" t="n">
        <f aca="false">F370*AF370</f>
        <v>0</v>
      </c>
      <c r="AO370" s="98" t="s">
        <v>744</v>
      </c>
      <c r="AP370" s="98" t="s">
        <v>745</v>
      </c>
      <c r="AQ370" s="86" t="s">
        <v>112</v>
      </c>
    </row>
    <row r="371" customFormat="false" ht="12.75" hidden="false" customHeight="false" outlineLevel="0" collapsed="false">
      <c r="A371" s="100"/>
      <c r="B371" s="100"/>
      <c r="C371" s="100"/>
      <c r="D371" s="101" t="s">
        <v>753</v>
      </c>
      <c r="E371" s="100"/>
      <c r="F371" s="102" t="n">
        <v>136</v>
      </c>
      <c r="G371" s="100"/>
      <c r="H371" s="100"/>
      <c r="I371" s="100"/>
      <c r="J371" s="100"/>
      <c r="K371" s="100"/>
      <c r="L371" s="100"/>
      <c r="M371" s="100"/>
    </row>
    <row r="372" customFormat="false" ht="12.75" hidden="false" customHeight="false" outlineLevel="0" collapsed="false">
      <c r="A372" s="100"/>
      <c r="B372" s="100"/>
      <c r="C372" s="100"/>
      <c r="D372" s="101" t="s">
        <v>749</v>
      </c>
      <c r="E372" s="100"/>
      <c r="F372" s="102" t="n">
        <v>1.36</v>
      </c>
      <c r="G372" s="100"/>
      <c r="H372" s="100"/>
      <c r="I372" s="100"/>
      <c r="J372" s="100"/>
      <c r="K372" s="100"/>
      <c r="L372" s="100"/>
      <c r="M372" s="100"/>
    </row>
    <row r="373" customFormat="false" ht="12.75" hidden="false" customHeight="false" outlineLevel="0" collapsed="false">
      <c r="A373" s="91"/>
      <c r="B373" s="92" t="s">
        <v>102</v>
      </c>
      <c r="C373" s="92" t="s">
        <v>511</v>
      </c>
      <c r="D373" s="92" t="s">
        <v>754</v>
      </c>
      <c r="E373" s="92"/>
      <c r="F373" s="92"/>
      <c r="G373" s="92"/>
      <c r="H373" s="93" t="n">
        <f aca="false">SUM(H374:H374)</f>
        <v>0</v>
      </c>
      <c r="I373" s="93" t="n">
        <f aca="false">SUM(I374:I374)</f>
        <v>0</v>
      </c>
      <c r="J373" s="93" t="n">
        <f aca="false">H373+I373</f>
        <v>0</v>
      </c>
      <c r="K373" s="94"/>
      <c r="L373" s="93" t="n">
        <f aca="false">SUM(L374:L374)</f>
        <v>5.7158784</v>
      </c>
      <c r="M373" s="94"/>
      <c r="P373" s="95" t="n">
        <f aca="false">IF(Q373="PR",J373,SUM(O374:O374))</f>
        <v>0</v>
      </c>
      <c r="Q373" s="86" t="s">
        <v>106</v>
      </c>
      <c r="R373" s="95" t="n">
        <f aca="false">IF(Q373="HS",H373,0)</f>
        <v>0</v>
      </c>
      <c r="S373" s="95" t="n">
        <f aca="false">IF(Q373="HS",I373-P373,0)</f>
        <v>0</v>
      </c>
      <c r="T373" s="95" t="n">
        <f aca="false">IF(Q373="PS",H373,0)</f>
        <v>0</v>
      </c>
      <c r="U373" s="95" t="n">
        <f aca="false">IF(Q373="PS",I373-P373,0)</f>
        <v>0</v>
      </c>
      <c r="V373" s="95" t="n">
        <f aca="false">IF(Q373="MP",H373,0)</f>
        <v>0</v>
      </c>
      <c r="W373" s="95" t="n">
        <f aca="false">IF(Q373="MP",I373-P373,0)</f>
        <v>0</v>
      </c>
      <c r="X373" s="95" t="n">
        <f aca="false">IF(Q373="OM",H373,0)</f>
        <v>0</v>
      </c>
      <c r="Y373" s="86" t="s">
        <v>102</v>
      </c>
      <c r="AI373" s="95" t="n">
        <f aca="false">SUM(Z374:Z374)</f>
        <v>0</v>
      </c>
      <c r="AJ373" s="95" t="n">
        <f aca="false">SUM(AA374:AA374)</f>
        <v>0</v>
      </c>
      <c r="AK373" s="95" t="n">
        <f aca="false">SUM(AB374:AB374)</f>
        <v>0</v>
      </c>
    </row>
    <row r="374" customFormat="false" ht="12.75" hidden="false" customHeight="false" outlineLevel="0" collapsed="false">
      <c r="A374" s="64" t="s">
        <v>755</v>
      </c>
      <c r="B374" s="64" t="s">
        <v>102</v>
      </c>
      <c r="C374" s="64" t="s">
        <v>756</v>
      </c>
      <c r="D374" s="64" t="s">
        <v>757</v>
      </c>
      <c r="E374" s="64" t="s">
        <v>143</v>
      </c>
      <c r="F374" s="96" t="n">
        <v>965.52</v>
      </c>
      <c r="G374" s="96"/>
      <c r="H374" s="96" t="n">
        <f aca="false">F374*AE374</f>
        <v>0</v>
      </c>
      <c r="I374" s="96" t="n">
        <f aca="false">J374-H374</f>
        <v>0</v>
      </c>
      <c r="J374" s="96" t="n">
        <f aca="false">F374*G374</f>
        <v>0</v>
      </c>
      <c r="K374" s="96" t="n">
        <v>0.00592</v>
      </c>
      <c r="L374" s="96" t="n">
        <f aca="false">F374*K374</f>
        <v>5.7158784</v>
      </c>
      <c r="M374" s="97" t="s">
        <v>110</v>
      </c>
      <c r="N374" s="98" t="s">
        <v>104</v>
      </c>
      <c r="O374" s="99" t="n">
        <f aca="false">IF(N374="5",I374,0)</f>
        <v>0</v>
      </c>
      <c r="Z374" s="99" t="n">
        <f aca="false">IF(AD374=0,J374,0)</f>
        <v>0</v>
      </c>
      <c r="AA374" s="99" t="n">
        <f aca="false">IF(AD374=15,J374,0)</f>
        <v>0</v>
      </c>
      <c r="AB374" s="99" t="n">
        <f aca="false">IF(AD374=21,J374,0)</f>
        <v>0</v>
      </c>
      <c r="AD374" s="99" t="n">
        <v>21</v>
      </c>
      <c r="AE374" s="99" t="n">
        <f aca="false">G374*0.517611237976611</f>
        <v>0</v>
      </c>
      <c r="AF374" s="99" t="n">
        <f aca="false">G374*(1-0.517611237976611)</f>
        <v>0</v>
      </c>
      <c r="AM374" s="99" t="n">
        <f aca="false">F374*AE374</f>
        <v>0</v>
      </c>
      <c r="AN374" s="99" t="n">
        <f aca="false">F374*AF374</f>
        <v>0</v>
      </c>
      <c r="AO374" s="98" t="s">
        <v>758</v>
      </c>
      <c r="AP374" s="98" t="s">
        <v>745</v>
      </c>
      <c r="AQ374" s="86" t="s">
        <v>112</v>
      </c>
    </row>
    <row r="375" customFormat="false" ht="12.75" hidden="false" customHeight="false" outlineLevel="0" collapsed="false">
      <c r="A375" s="100"/>
      <c r="B375" s="100"/>
      <c r="C375" s="100"/>
      <c r="D375" s="101" t="s">
        <v>759</v>
      </c>
      <c r="E375" s="100"/>
      <c r="F375" s="102" t="n">
        <v>965.52</v>
      </c>
      <c r="G375" s="100"/>
      <c r="H375" s="100"/>
      <c r="I375" s="100"/>
      <c r="J375" s="100"/>
      <c r="K375" s="100"/>
      <c r="L375" s="100"/>
      <c r="M375" s="100"/>
    </row>
    <row r="376" customFormat="false" ht="12.75" hidden="false" customHeight="false" outlineLevel="0" collapsed="false">
      <c r="A376" s="91"/>
      <c r="B376" s="92" t="s">
        <v>102</v>
      </c>
      <c r="C376" s="92" t="s">
        <v>515</v>
      </c>
      <c r="D376" s="92" t="s">
        <v>760</v>
      </c>
      <c r="E376" s="92"/>
      <c r="F376" s="92"/>
      <c r="G376" s="92"/>
      <c r="H376" s="93" t="n">
        <f aca="false">SUM(H377:H383)</f>
        <v>0</v>
      </c>
      <c r="I376" s="93" t="n">
        <f aca="false">SUM(I377:I383)</f>
        <v>0</v>
      </c>
      <c r="J376" s="93" t="n">
        <f aca="false">H376+I376</f>
        <v>0</v>
      </c>
      <c r="K376" s="94"/>
      <c r="L376" s="93" t="n">
        <f aca="false">SUM(L377:L383)</f>
        <v>0.2412984</v>
      </c>
      <c r="M376" s="94"/>
      <c r="P376" s="95" t="n">
        <f aca="false">IF(Q376="PR",J376,SUM(O377:O383))</f>
        <v>0</v>
      </c>
      <c r="Q376" s="86" t="s">
        <v>106</v>
      </c>
      <c r="R376" s="95" t="n">
        <f aca="false">IF(Q376="HS",H376,0)</f>
        <v>0</v>
      </c>
      <c r="S376" s="95" t="n">
        <f aca="false">IF(Q376="HS",I376-P376,0)</f>
        <v>0</v>
      </c>
      <c r="T376" s="95" t="n">
        <f aca="false">IF(Q376="PS",H376,0)</f>
        <v>0</v>
      </c>
      <c r="U376" s="95" t="n">
        <f aca="false">IF(Q376="PS",I376-P376,0)</f>
        <v>0</v>
      </c>
      <c r="V376" s="95" t="n">
        <f aca="false">IF(Q376="MP",H376,0)</f>
        <v>0</v>
      </c>
      <c r="W376" s="95" t="n">
        <f aca="false">IF(Q376="MP",I376-P376,0)</f>
        <v>0</v>
      </c>
      <c r="X376" s="95" t="n">
        <f aca="false">IF(Q376="OM",H376,0)</f>
        <v>0</v>
      </c>
      <c r="Y376" s="86" t="s">
        <v>102</v>
      </c>
      <c r="AI376" s="95" t="n">
        <f aca="false">SUM(Z377:Z383)</f>
        <v>0</v>
      </c>
      <c r="AJ376" s="95" t="n">
        <f aca="false">SUM(AA377:AA383)</f>
        <v>0</v>
      </c>
      <c r="AK376" s="95" t="n">
        <f aca="false">SUM(AB377:AB383)</f>
        <v>0</v>
      </c>
    </row>
    <row r="377" customFormat="false" ht="12.75" hidden="false" customHeight="false" outlineLevel="0" collapsed="false">
      <c r="A377" s="64" t="s">
        <v>761</v>
      </c>
      <c r="B377" s="64" t="s">
        <v>102</v>
      </c>
      <c r="C377" s="64" t="s">
        <v>762</v>
      </c>
      <c r="D377" s="64" t="s">
        <v>763</v>
      </c>
      <c r="E377" s="64" t="s">
        <v>143</v>
      </c>
      <c r="F377" s="96" t="n">
        <v>1015.92</v>
      </c>
      <c r="G377" s="96"/>
      <c r="H377" s="96" t="n">
        <f aca="false">F377*AE377</f>
        <v>0</v>
      </c>
      <c r="I377" s="96" t="n">
        <f aca="false">J377-H377</f>
        <v>0</v>
      </c>
      <c r="J377" s="96" t="n">
        <f aca="false">F377*G377</f>
        <v>0</v>
      </c>
      <c r="K377" s="96" t="n">
        <v>0.00014</v>
      </c>
      <c r="L377" s="96" t="n">
        <f aca="false">F377*K377</f>
        <v>0.1422288</v>
      </c>
      <c r="M377" s="97" t="s">
        <v>110</v>
      </c>
      <c r="N377" s="98" t="s">
        <v>104</v>
      </c>
      <c r="O377" s="99" t="n">
        <f aca="false">IF(N377="5",I377,0)</f>
        <v>0</v>
      </c>
      <c r="Z377" s="99" t="n">
        <f aca="false">IF(AD377=0,J377,0)</f>
        <v>0</v>
      </c>
      <c r="AA377" s="99" t="n">
        <f aca="false">IF(AD377=15,J377,0)</f>
        <v>0</v>
      </c>
      <c r="AB377" s="99" t="n">
        <f aca="false">IF(AD377=21,J377,0)</f>
        <v>0</v>
      </c>
      <c r="AD377" s="99" t="n">
        <v>21</v>
      </c>
      <c r="AE377" s="99" t="n">
        <f aca="false">G377*0.57515261508002</f>
        <v>0</v>
      </c>
      <c r="AF377" s="99" t="n">
        <f aca="false">G377*(1-0.57515261508002)</f>
        <v>0</v>
      </c>
      <c r="AM377" s="99" t="n">
        <f aca="false">F377*AE377</f>
        <v>0</v>
      </c>
      <c r="AN377" s="99" t="n">
        <f aca="false">F377*AF377</f>
        <v>0</v>
      </c>
      <c r="AO377" s="98" t="s">
        <v>764</v>
      </c>
      <c r="AP377" s="98" t="s">
        <v>745</v>
      </c>
      <c r="AQ377" s="86" t="s">
        <v>112</v>
      </c>
    </row>
    <row r="378" customFormat="false" ht="12.75" hidden="false" customHeight="false" outlineLevel="0" collapsed="false">
      <c r="A378" s="100"/>
      <c r="B378" s="100"/>
      <c r="C378" s="100"/>
      <c r="D378" s="101" t="s">
        <v>765</v>
      </c>
      <c r="E378" s="100"/>
      <c r="F378" s="102" t="n">
        <v>1015.92</v>
      </c>
      <c r="G378" s="100"/>
      <c r="H378" s="100"/>
      <c r="I378" s="100"/>
      <c r="J378" s="100"/>
      <c r="K378" s="100"/>
      <c r="L378" s="100"/>
      <c r="M378" s="100"/>
    </row>
    <row r="379" customFormat="false" ht="12.75" hidden="false" customHeight="false" outlineLevel="0" collapsed="false">
      <c r="A379" s="64" t="s">
        <v>766</v>
      </c>
      <c r="B379" s="64" t="s">
        <v>102</v>
      </c>
      <c r="C379" s="64" t="s">
        <v>767</v>
      </c>
      <c r="D379" s="64" t="s">
        <v>768</v>
      </c>
      <c r="E379" s="64" t="s">
        <v>143</v>
      </c>
      <c r="F379" s="96" t="n">
        <v>976.74</v>
      </c>
      <c r="G379" s="96"/>
      <c r="H379" s="96" t="n">
        <f aca="false">F379*AE379</f>
        <v>0</v>
      </c>
      <c r="I379" s="96" t="n">
        <f aca="false">J379-H379</f>
        <v>0</v>
      </c>
      <c r="J379" s="96" t="n">
        <f aca="false">F379*G379</f>
        <v>0</v>
      </c>
      <c r="K379" s="96" t="n">
        <v>4E-005</v>
      </c>
      <c r="L379" s="96" t="n">
        <f aca="false">F379*K379</f>
        <v>0.0390696</v>
      </c>
      <c r="M379" s="97" t="s">
        <v>110</v>
      </c>
      <c r="N379" s="98" t="s">
        <v>104</v>
      </c>
      <c r="O379" s="99" t="n">
        <f aca="false">IF(N379="5",I379,0)</f>
        <v>0</v>
      </c>
      <c r="Z379" s="99" t="n">
        <f aca="false">IF(AD379=0,J379,0)</f>
        <v>0</v>
      </c>
      <c r="AA379" s="99" t="n">
        <f aca="false">IF(AD379=15,J379,0)</f>
        <v>0</v>
      </c>
      <c r="AB379" s="99" t="n">
        <f aca="false">IF(AD379=21,J379,0)</f>
        <v>0</v>
      </c>
      <c r="AD379" s="99" t="n">
        <v>21</v>
      </c>
      <c r="AE379" s="99" t="n">
        <f aca="false">G379*0.0183098591549296</f>
        <v>0</v>
      </c>
      <c r="AF379" s="99" t="n">
        <f aca="false">G379*(1-0.0183098591549296)</f>
        <v>0</v>
      </c>
      <c r="AM379" s="99" t="n">
        <f aca="false">F379*AE379</f>
        <v>0</v>
      </c>
      <c r="AN379" s="99" t="n">
        <f aca="false">F379*AF379</f>
        <v>0</v>
      </c>
      <c r="AO379" s="98" t="s">
        <v>764</v>
      </c>
      <c r="AP379" s="98" t="s">
        <v>745</v>
      </c>
      <c r="AQ379" s="86" t="s">
        <v>112</v>
      </c>
    </row>
    <row r="380" customFormat="false" ht="12.75" hidden="false" customHeight="false" outlineLevel="0" collapsed="false">
      <c r="A380" s="100"/>
      <c r="B380" s="100"/>
      <c r="C380" s="100"/>
      <c r="D380" s="101" t="s">
        <v>769</v>
      </c>
      <c r="E380" s="100"/>
      <c r="F380" s="102" t="n">
        <v>976.74</v>
      </c>
      <c r="G380" s="100"/>
      <c r="H380" s="100"/>
      <c r="I380" s="100"/>
      <c r="J380" s="100"/>
      <c r="K380" s="100"/>
      <c r="L380" s="100"/>
      <c r="M380" s="100"/>
    </row>
    <row r="381" customFormat="false" ht="12.75" hidden="false" customHeight="false" outlineLevel="0" collapsed="false">
      <c r="A381" s="64" t="s">
        <v>770</v>
      </c>
      <c r="B381" s="64" t="s">
        <v>102</v>
      </c>
      <c r="C381" s="64" t="s">
        <v>771</v>
      </c>
      <c r="D381" s="64" t="s">
        <v>772</v>
      </c>
      <c r="E381" s="64" t="s">
        <v>208</v>
      </c>
      <c r="F381" s="96" t="n">
        <v>6</v>
      </c>
      <c r="G381" s="96"/>
      <c r="H381" s="96" t="n">
        <f aca="false">F381*AE381</f>
        <v>0</v>
      </c>
      <c r="I381" s="96" t="n">
        <f aca="false">J381-H381</f>
        <v>0</v>
      </c>
      <c r="J381" s="96" t="n">
        <f aca="false">F381*G381</f>
        <v>0</v>
      </c>
      <c r="K381" s="96" t="n">
        <v>0.01</v>
      </c>
      <c r="L381" s="96" t="n">
        <f aca="false">F381*K381</f>
        <v>0.06</v>
      </c>
      <c r="M381" s="97" t="s">
        <v>496</v>
      </c>
      <c r="N381" s="98" t="s">
        <v>104</v>
      </c>
      <c r="O381" s="99" t="n">
        <f aca="false">IF(N381="5",I381,0)</f>
        <v>0</v>
      </c>
      <c r="Z381" s="99" t="n">
        <f aca="false">IF(AD381=0,J381,0)</f>
        <v>0</v>
      </c>
      <c r="AA381" s="99" t="n">
        <f aca="false">IF(AD381=15,J381,0)</f>
        <v>0</v>
      </c>
      <c r="AB381" s="99" t="n">
        <f aca="false">IF(AD381=21,J381,0)</f>
        <v>0</v>
      </c>
      <c r="AD381" s="99" t="n">
        <v>21</v>
      </c>
      <c r="AE381" s="99" t="n">
        <f aca="false">G381*0.90330507975749</f>
        <v>0</v>
      </c>
      <c r="AF381" s="99" t="n">
        <f aca="false">G381*(1-0.90330507975749)</f>
        <v>0</v>
      </c>
      <c r="AM381" s="99" t="n">
        <f aca="false">F381*AE381</f>
        <v>0</v>
      </c>
      <c r="AN381" s="99" t="n">
        <f aca="false">F381*AF381</f>
        <v>0</v>
      </c>
      <c r="AO381" s="98" t="s">
        <v>764</v>
      </c>
      <c r="AP381" s="98" t="s">
        <v>745</v>
      </c>
      <c r="AQ381" s="86" t="s">
        <v>112</v>
      </c>
    </row>
    <row r="382" customFormat="false" ht="12.75" hidden="false" customHeight="false" outlineLevel="0" collapsed="false">
      <c r="A382" s="100"/>
      <c r="B382" s="100"/>
      <c r="C382" s="100"/>
      <c r="D382" s="101" t="s">
        <v>130</v>
      </c>
      <c r="E382" s="100"/>
      <c r="F382" s="102" t="n">
        <v>6</v>
      </c>
      <c r="G382" s="100"/>
      <c r="H382" s="100"/>
      <c r="I382" s="100"/>
      <c r="J382" s="100"/>
      <c r="K382" s="100"/>
      <c r="L382" s="100"/>
      <c r="M382" s="100"/>
    </row>
    <row r="383" customFormat="false" ht="12.75" hidden="false" customHeight="false" outlineLevel="0" collapsed="false">
      <c r="A383" s="64" t="s">
        <v>773</v>
      </c>
      <c r="B383" s="64" t="s">
        <v>102</v>
      </c>
      <c r="C383" s="64" t="s">
        <v>774</v>
      </c>
      <c r="D383" s="64" t="s">
        <v>775</v>
      </c>
      <c r="E383" s="64" t="s">
        <v>188</v>
      </c>
      <c r="F383" s="96" t="n">
        <v>1595.12846</v>
      </c>
      <c r="G383" s="96"/>
      <c r="H383" s="96" t="n">
        <f aca="false">F383*AE383</f>
        <v>0</v>
      </c>
      <c r="I383" s="96" t="n">
        <f aca="false">J383-H383</f>
        <v>0</v>
      </c>
      <c r="J383" s="96" t="n">
        <f aca="false">F383*G383</f>
        <v>0</v>
      </c>
      <c r="K383" s="96" t="n">
        <v>0</v>
      </c>
      <c r="L383" s="96" t="n">
        <f aca="false">F383*K383</f>
        <v>0</v>
      </c>
      <c r="M383" s="97" t="s">
        <v>110</v>
      </c>
      <c r="N383" s="98" t="s">
        <v>126</v>
      </c>
      <c r="O383" s="99" t="n">
        <f aca="false">IF(N383="5",I383,0)</f>
        <v>0</v>
      </c>
      <c r="Z383" s="99" t="n">
        <f aca="false">IF(AD383=0,J383,0)</f>
        <v>0</v>
      </c>
      <c r="AA383" s="99" t="n">
        <f aca="false">IF(AD383=15,J383,0)</f>
        <v>0</v>
      </c>
      <c r="AB383" s="99" t="n">
        <f aca="false">IF(AD383=21,J383,0)</f>
        <v>0</v>
      </c>
      <c r="AD383" s="99" t="n">
        <v>21</v>
      </c>
      <c r="AE383" s="99" t="n">
        <f aca="false">G383*0</f>
        <v>0</v>
      </c>
      <c r="AF383" s="99" t="n">
        <f aca="false">G383*(1-0)</f>
        <v>0</v>
      </c>
      <c r="AM383" s="99" t="n">
        <f aca="false">F383*AE383</f>
        <v>0</v>
      </c>
      <c r="AN383" s="99" t="n">
        <f aca="false">F383*AF383</f>
        <v>0</v>
      </c>
      <c r="AO383" s="98" t="s">
        <v>764</v>
      </c>
      <c r="AP383" s="98" t="s">
        <v>745</v>
      </c>
      <c r="AQ383" s="86" t="s">
        <v>112</v>
      </c>
    </row>
    <row r="384" customFormat="false" ht="12.75" hidden="false" customHeight="false" outlineLevel="0" collapsed="false">
      <c r="A384" s="91"/>
      <c r="B384" s="92" t="s">
        <v>102</v>
      </c>
      <c r="C384" s="92" t="s">
        <v>518</v>
      </c>
      <c r="D384" s="92" t="s">
        <v>776</v>
      </c>
      <c r="E384" s="92"/>
      <c r="F384" s="92"/>
      <c r="G384" s="92"/>
      <c r="H384" s="93" t="n">
        <f aca="false">SUM(H385:H395)</f>
        <v>0</v>
      </c>
      <c r="I384" s="93" t="n">
        <f aca="false">SUM(I385:I395)</f>
        <v>0</v>
      </c>
      <c r="J384" s="93" t="n">
        <f aca="false">H384+I384</f>
        <v>0</v>
      </c>
      <c r="K384" s="94"/>
      <c r="L384" s="93" t="n">
        <f aca="false">SUM(L385:L395)</f>
        <v>506.2282946</v>
      </c>
      <c r="M384" s="94"/>
      <c r="P384" s="95" t="n">
        <f aca="false">IF(Q384="PR",J384,SUM(O385:O395))</f>
        <v>0</v>
      </c>
      <c r="Q384" s="86" t="s">
        <v>106</v>
      </c>
      <c r="R384" s="95" t="n">
        <f aca="false">IF(Q384="HS",H384,0)</f>
        <v>0</v>
      </c>
      <c r="S384" s="95" t="n">
        <f aca="false">IF(Q384="HS",I384-P384,0)</f>
        <v>0</v>
      </c>
      <c r="T384" s="95" t="n">
        <f aca="false">IF(Q384="PS",H384,0)</f>
        <v>0</v>
      </c>
      <c r="U384" s="95" t="n">
        <f aca="false">IF(Q384="PS",I384-P384,0)</f>
        <v>0</v>
      </c>
      <c r="V384" s="95" t="n">
        <f aca="false">IF(Q384="MP",H384,0)</f>
        <v>0</v>
      </c>
      <c r="W384" s="95" t="n">
        <f aca="false">IF(Q384="MP",I384-P384,0)</f>
        <v>0</v>
      </c>
      <c r="X384" s="95" t="n">
        <f aca="false">IF(Q384="OM",H384,0)</f>
        <v>0</v>
      </c>
      <c r="Y384" s="86" t="s">
        <v>102</v>
      </c>
      <c r="AI384" s="95" t="n">
        <f aca="false">SUM(Z385:Z395)</f>
        <v>0</v>
      </c>
      <c r="AJ384" s="95" t="n">
        <f aca="false">SUM(AA385:AA395)</f>
        <v>0</v>
      </c>
      <c r="AK384" s="95" t="n">
        <f aca="false">SUM(AB385:AB395)</f>
        <v>0</v>
      </c>
    </row>
    <row r="385" customFormat="false" ht="12.75" hidden="false" customHeight="false" outlineLevel="0" collapsed="false">
      <c r="A385" s="64" t="s">
        <v>777</v>
      </c>
      <c r="B385" s="64" t="s">
        <v>102</v>
      </c>
      <c r="C385" s="64" t="s">
        <v>778</v>
      </c>
      <c r="D385" s="64" t="s">
        <v>779</v>
      </c>
      <c r="E385" s="64" t="s">
        <v>109</v>
      </c>
      <c r="F385" s="96" t="n">
        <v>195.35</v>
      </c>
      <c r="G385" s="96"/>
      <c r="H385" s="96" t="n">
        <f aca="false">F385*AE385</f>
        <v>0</v>
      </c>
      <c r="I385" s="96" t="n">
        <f aca="false">J385-H385</f>
        <v>0</v>
      </c>
      <c r="J385" s="96" t="n">
        <f aca="false">F385*G385</f>
        <v>0</v>
      </c>
      <c r="K385" s="96" t="n">
        <v>2.2</v>
      </c>
      <c r="L385" s="96" t="n">
        <f aca="false">F385*K385</f>
        <v>429.77</v>
      </c>
      <c r="M385" s="97" t="s">
        <v>110</v>
      </c>
      <c r="N385" s="98" t="s">
        <v>104</v>
      </c>
      <c r="O385" s="99" t="n">
        <f aca="false">IF(N385="5",I385,0)</f>
        <v>0</v>
      </c>
      <c r="Z385" s="99" t="n">
        <f aca="false">IF(AD385=0,J385,0)</f>
        <v>0</v>
      </c>
      <c r="AA385" s="99" t="n">
        <f aca="false">IF(AD385=15,J385,0)</f>
        <v>0</v>
      </c>
      <c r="AB385" s="99" t="n">
        <f aca="false">IF(AD385=21,J385,0)</f>
        <v>0</v>
      </c>
      <c r="AD385" s="99" t="n">
        <v>21</v>
      </c>
      <c r="AE385" s="99" t="n">
        <f aca="false">G385*0</f>
        <v>0</v>
      </c>
      <c r="AF385" s="99" t="n">
        <f aca="false">G385*(1-0)</f>
        <v>0</v>
      </c>
      <c r="AM385" s="99" t="n">
        <f aca="false">F385*AE385</f>
        <v>0</v>
      </c>
      <c r="AN385" s="99" t="n">
        <f aca="false">F385*AF385</f>
        <v>0</v>
      </c>
      <c r="AO385" s="98" t="s">
        <v>780</v>
      </c>
      <c r="AP385" s="98" t="s">
        <v>745</v>
      </c>
      <c r="AQ385" s="86" t="s">
        <v>112</v>
      </c>
    </row>
    <row r="386" customFormat="false" ht="12.75" hidden="false" customHeight="false" outlineLevel="0" collapsed="false">
      <c r="A386" s="100"/>
      <c r="B386" s="100"/>
      <c r="C386" s="100"/>
      <c r="D386" s="101" t="s">
        <v>781</v>
      </c>
      <c r="E386" s="100"/>
      <c r="F386" s="102" t="n">
        <v>195.35</v>
      </c>
      <c r="G386" s="100"/>
      <c r="H386" s="100"/>
      <c r="I386" s="100"/>
      <c r="J386" s="100"/>
      <c r="K386" s="100"/>
      <c r="L386" s="100"/>
      <c r="M386" s="100"/>
    </row>
    <row r="387" customFormat="false" ht="12.75" hidden="false" customHeight="false" outlineLevel="0" collapsed="false">
      <c r="A387" s="64" t="s">
        <v>782</v>
      </c>
      <c r="B387" s="64" t="s">
        <v>102</v>
      </c>
      <c r="C387" s="64" t="s">
        <v>783</v>
      </c>
      <c r="D387" s="64" t="s">
        <v>784</v>
      </c>
      <c r="E387" s="64" t="s">
        <v>109</v>
      </c>
      <c r="F387" s="96" t="n">
        <v>24.03</v>
      </c>
      <c r="G387" s="96"/>
      <c r="H387" s="96" t="n">
        <f aca="false">F387*AE387</f>
        <v>0</v>
      </c>
      <c r="I387" s="96" t="n">
        <f aca="false">J387-H387</f>
        <v>0</v>
      </c>
      <c r="J387" s="96" t="n">
        <f aca="false">F387*G387</f>
        <v>0</v>
      </c>
      <c r="K387" s="96" t="n">
        <v>1.80182</v>
      </c>
      <c r="L387" s="96" t="n">
        <f aca="false">F387*K387</f>
        <v>43.2977346</v>
      </c>
      <c r="M387" s="97" t="s">
        <v>110</v>
      </c>
      <c r="N387" s="98" t="s">
        <v>104</v>
      </c>
      <c r="O387" s="99" t="n">
        <f aca="false">IF(N387="5",I387,0)</f>
        <v>0</v>
      </c>
      <c r="Z387" s="99" t="n">
        <f aca="false">IF(AD387=0,J387,0)</f>
        <v>0</v>
      </c>
      <c r="AA387" s="99" t="n">
        <f aca="false">IF(AD387=15,J387,0)</f>
        <v>0</v>
      </c>
      <c r="AB387" s="99" t="n">
        <f aca="false">IF(AD387=21,J387,0)</f>
        <v>0</v>
      </c>
      <c r="AD387" s="99" t="n">
        <v>21</v>
      </c>
      <c r="AE387" s="99" t="n">
        <f aca="false">G387*0.0513974952903402</f>
        <v>0</v>
      </c>
      <c r="AF387" s="99" t="n">
        <f aca="false">G387*(1-0.0513974952903402)</f>
        <v>0</v>
      </c>
      <c r="AM387" s="99" t="n">
        <f aca="false">F387*AE387</f>
        <v>0</v>
      </c>
      <c r="AN387" s="99" t="n">
        <f aca="false">F387*AF387</f>
        <v>0</v>
      </c>
      <c r="AO387" s="98" t="s">
        <v>780</v>
      </c>
      <c r="AP387" s="98" t="s">
        <v>745</v>
      </c>
      <c r="AQ387" s="86" t="s">
        <v>112</v>
      </c>
    </row>
    <row r="388" customFormat="false" ht="12.75" hidden="false" customHeight="false" outlineLevel="0" collapsed="false">
      <c r="A388" s="100"/>
      <c r="B388" s="100"/>
      <c r="C388" s="100"/>
      <c r="D388" s="101" t="s">
        <v>785</v>
      </c>
      <c r="E388" s="100"/>
      <c r="F388" s="102" t="n">
        <v>24.03</v>
      </c>
      <c r="G388" s="100"/>
      <c r="H388" s="100"/>
      <c r="I388" s="100"/>
      <c r="J388" s="100"/>
      <c r="K388" s="100"/>
      <c r="L388" s="100"/>
      <c r="M388" s="100"/>
    </row>
    <row r="389" customFormat="false" ht="12.75" hidden="false" customHeight="false" outlineLevel="0" collapsed="false">
      <c r="A389" s="64" t="s">
        <v>786</v>
      </c>
      <c r="B389" s="64" t="s">
        <v>102</v>
      </c>
      <c r="C389" s="64" t="s">
        <v>787</v>
      </c>
      <c r="D389" s="64" t="s">
        <v>788</v>
      </c>
      <c r="E389" s="64" t="s">
        <v>154</v>
      </c>
      <c r="F389" s="96" t="n">
        <v>233.2</v>
      </c>
      <c r="G389" s="96"/>
      <c r="H389" s="96" t="n">
        <f aca="false">F389*AE389</f>
        <v>0</v>
      </c>
      <c r="I389" s="96" t="n">
        <f aca="false">J389-H389</f>
        <v>0</v>
      </c>
      <c r="J389" s="96" t="n">
        <f aca="false">F389*G389</f>
        <v>0</v>
      </c>
      <c r="K389" s="96" t="n">
        <v>0.042</v>
      </c>
      <c r="L389" s="96" t="n">
        <f aca="false">F389*K389</f>
        <v>9.7944</v>
      </c>
      <c r="M389" s="97" t="s">
        <v>110</v>
      </c>
      <c r="N389" s="98" t="s">
        <v>104</v>
      </c>
      <c r="O389" s="99" t="n">
        <f aca="false">IF(N389="5",I389,0)</f>
        <v>0</v>
      </c>
      <c r="Z389" s="99" t="n">
        <f aca="false">IF(AD389=0,J389,0)</f>
        <v>0</v>
      </c>
      <c r="AA389" s="99" t="n">
        <f aca="false">IF(AD389=15,J389,0)</f>
        <v>0</v>
      </c>
      <c r="AB389" s="99" t="n">
        <f aca="false">IF(AD389=21,J389,0)</f>
        <v>0</v>
      </c>
      <c r="AD389" s="99" t="n">
        <v>21</v>
      </c>
      <c r="AE389" s="99" t="n">
        <f aca="false">G389*0</f>
        <v>0</v>
      </c>
      <c r="AF389" s="99" t="n">
        <f aca="false">G389*(1-0)</f>
        <v>0</v>
      </c>
      <c r="AM389" s="99" t="n">
        <f aca="false">F389*AE389</f>
        <v>0</v>
      </c>
      <c r="AN389" s="99" t="n">
        <f aca="false">F389*AF389</f>
        <v>0</v>
      </c>
      <c r="AO389" s="98" t="s">
        <v>780</v>
      </c>
      <c r="AP389" s="98" t="s">
        <v>745</v>
      </c>
      <c r="AQ389" s="86" t="s">
        <v>112</v>
      </c>
    </row>
    <row r="390" customFormat="false" ht="12.75" hidden="false" customHeight="false" outlineLevel="0" collapsed="false">
      <c r="A390" s="100"/>
      <c r="B390" s="100"/>
      <c r="C390" s="100"/>
      <c r="D390" s="101" t="s">
        <v>789</v>
      </c>
      <c r="E390" s="100"/>
      <c r="F390" s="102" t="n">
        <v>233.2</v>
      </c>
      <c r="G390" s="100"/>
      <c r="H390" s="100"/>
      <c r="I390" s="100"/>
      <c r="J390" s="100"/>
      <c r="K390" s="100"/>
      <c r="L390" s="100"/>
      <c r="M390" s="100"/>
    </row>
    <row r="391" customFormat="false" ht="12.75" hidden="false" customHeight="false" outlineLevel="0" collapsed="false">
      <c r="A391" s="64" t="s">
        <v>790</v>
      </c>
      <c r="B391" s="64" t="s">
        <v>102</v>
      </c>
      <c r="C391" s="64" t="s">
        <v>791</v>
      </c>
      <c r="D391" s="64" t="s">
        <v>792</v>
      </c>
      <c r="E391" s="64" t="s">
        <v>143</v>
      </c>
      <c r="F391" s="96" t="n">
        <v>507.96</v>
      </c>
      <c r="G391" s="96"/>
      <c r="H391" s="96" t="n">
        <f aca="false">F391*AE391</f>
        <v>0</v>
      </c>
      <c r="I391" s="96" t="n">
        <f aca="false">J391-H391</f>
        <v>0</v>
      </c>
      <c r="J391" s="96" t="n">
        <f aca="false">F391*G391</f>
        <v>0</v>
      </c>
      <c r="K391" s="96" t="n">
        <v>0.046</v>
      </c>
      <c r="L391" s="96" t="n">
        <f aca="false">F391*K391</f>
        <v>23.36616</v>
      </c>
      <c r="M391" s="97" t="s">
        <v>110</v>
      </c>
      <c r="N391" s="98" t="s">
        <v>104</v>
      </c>
      <c r="O391" s="99" t="n">
        <f aca="false">IF(N391="5",I391,0)</f>
        <v>0</v>
      </c>
      <c r="Z391" s="99" t="n">
        <f aca="false">IF(AD391=0,J391,0)</f>
        <v>0</v>
      </c>
      <c r="AA391" s="99" t="n">
        <f aca="false">IF(AD391=15,J391,0)</f>
        <v>0</v>
      </c>
      <c r="AB391" s="99" t="n">
        <f aca="false">IF(AD391=21,J391,0)</f>
        <v>0</v>
      </c>
      <c r="AD391" s="99" t="n">
        <v>21</v>
      </c>
      <c r="AE391" s="99" t="n">
        <f aca="false">G391*0</f>
        <v>0</v>
      </c>
      <c r="AF391" s="99" t="n">
        <f aca="false">G391*(1-0)</f>
        <v>0</v>
      </c>
      <c r="AM391" s="99" t="n">
        <f aca="false">F391*AE391</f>
        <v>0</v>
      </c>
      <c r="AN391" s="99" t="n">
        <f aca="false">F391*AF391</f>
        <v>0</v>
      </c>
      <c r="AO391" s="98" t="s">
        <v>780</v>
      </c>
      <c r="AP391" s="98" t="s">
        <v>745</v>
      </c>
      <c r="AQ391" s="86" t="s">
        <v>112</v>
      </c>
    </row>
    <row r="392" customFormat="false" ht="12.75" hidden="false" customHeight="false" outlineLevel="0" collapsed="false">
      <c r="A392" s="100"/>
      <c r="B392" s="100"/>
      <c r="C392" s="100"/>
      <c r="D392" s="101" t="s">
        <v>793</v>
      </c>
      <c r="E392" s="100"/>
      <c r="F392" s="102" t="n">
        <v>507.96</v>
      </c>
      <c r="G392" s="100"/>
      <c r="H392" s="100"/>
      <c r="I392" s="100"/>
      <c r="J392" s="100"/>
      <c r="K392" s="100"/>
      <c r="L392" s="100"/>
      <c r="M392" s="100"/>
    </row>
    <row r="393" customFormat="false" ht="12.75" hidden="false" customHeight="false" outlineLevel="0" collapsed="false">
      <c r="A393" s="64" t="s">
        <v>794</v>
      </c>
      <c r="B393" s="64" t="s">
        <v>102</v>
      </c>
      <c r="C393" s="64" t="s">
        <v>795</v>
      </c>
      <c r="D393" s="64" t="s">
        <v>796</v>
      </c>
      <c r="E393" s="64" t="s">
        <v>188</v>
      </c>
      <c r="F393" s="96" t="n">
        <v>506.22829</v>
      </c>
      <c r="G393" s="96"/>
      <c r="H393" s="96" t="n">
        <f aca="false">F393*AE393</f>
        <v>0</v>
      </c>
      <c r="I393" s="96" t="n">
        <f aca="false">J393-H393</f>
        <v>0</v>
      </c>
      <c r="J393" s="96" t="n">
        <f aca="false">F393*G393</f>
        <v>0</v>
      </c>
      <c r="K393" s="96" t="n">
        <v>0</v>
      </c>
      <c r="L393" s="96" t="n">
        <f aca="false">F393*K393</f>
        <v>0</v>
      </c>
      <c r="M393" s="97" t="s">
        <v>110</v>
      </c>
      <c r="N393" s="98" t="s">
        <v>126</v>
      </c>
      <c r="O393" s="99" t="n">
        <f aca="false">IF(N393="5",I393,0)</f>
        <v>0</v>
      </c>
      <c r="Z393" s="99" t="n">
        <f aca="false">IF(AD393=0,J393,0)</f>
        <v>0</v>
      </c>
      <c r="AA393" s="99" t="n">
        <f aca="false">IF(AD393=15,J393,0)</f>
        <v>0</v>
      </c>
      <c r="AB393" s="99" t="n">
        <f aca="false">IF(AD393=21,J393,0)</f>
        <v>0</v>
      </c>
      <c r="AD393" s="99" t="n">
        <v>21</v>
      </c>
      <c r="AE393" s="99" t="n">
        <f aca="false">G393*0</f>
        <v>0</v>
      </c>
      <c r="AF393" s="99" t="n">
        <f aca="false">G393*(1-0)</f>
        <v>0</v>
      </c>
      <c r="AM393" s="99" t="n">
        <f aca="false">F393*AE393</f>
        <v>0</v>
      </c>
      <c r="AN393" s="99" t="n">
        <f aca="false">F393*AF393</f>
        <v>0</v>
      </c>
      <c r="AO393" s="98" t="s">
        <v>780</v>
      </c>
      <c r="AP393" s="98" t="s">
        <v>745</v>
      </c>
      <c r="AQ393" s="86" t="s">
        <v>112</v>
      </c>
    </row>
    <row r="394" customFormat="false" ht="12.75" hidden="false" customHeight="false" outlineLevel="0" collapsed="false">
      <c r="A394" s="64" t="s">
        <v>797</v>
      </c>
      <c r="B394" s="64" t="s">
        <v>102</v>
      </c>
      <c r="C394" s="64" t="s">
        <v>798</v>
      </c>
      <c r="D394" s="64" t="s">
        <v>799</v>
      </c>
      <c r="E394" s="64" t="s">
        <v>188</v>
      </c>
      <c r="F394" s="96" t="n">
        <v>506.22829</v>
      </c>
      <c r="G394" s="96"/>
      <c r="H394" s="96" t="n">
        <f aca="false">F394*AE394</f>
        <v>0</v>
      </c>
      <c r="I394" s="96" t="n">
        <f aca="false">J394-H394</f>
        <v>0</v>
      </c>
      <c r="J394" s="96" t="n">
        <f aca="false">F394*G394</f>
        <v>0</v>
      </c>
      <c r="K394" s="96" t="n">
        <v>0</v>
      </c>
      <c r="L394" s="96" t="n">
        <f aca="false">F394*K394</f>
        <v>0</v>
      </c>
      <c r="M394" s="97" t="s">
        <v>110</v>
      </c>
      <c r="N394" s="98" t="s">
        <v>126</v>
      </c>
      <c r="O394" s="99" t="n">
        <f aca="false">IF(N394="5",I394,0)</f>
        <v>0</v>
      </c>
      <c r="Z394" s="99" t="n">
        <f aca="false">IF(AD394=0,J394,0)</f>
        <v>0</v>
      </c>
      <c r="AA394" s="99" t="n">
        <f aca="false">IF(AD394=15,J394,0)</f>
        <v>0</v>
      </c>
      <c r="AB394" s="99" t="n">
        <f aca="false">IF(AD394=21,J394,0)</f>
        <v>0</v>
      </c>
      <c r="AD394" s="99" t="n">
        <v>21</v>
      </c>
      <c r="AE394" s="99" t="n">
        <f aca="false">G394*0</f>
        <v>0</v>
      </c>
      <c r="AF394" s="99" t="n">
        <f aca="false">G394*(1-0)</f>
        <v>0</v>
      </c>
      <c r="AM394" s="99" t="n">
        <f aca="false">F394*AE394</f>
        <v>0</v>
      </c>
      <c r="AN394" s="99" t="n">
        <f aca="false">F394*AF394</f>
        <v>0</v>
      </c>
      <c r="AO394" s="98" t="s">
        <v>780</v>
      </c>
      <c r="AP394" s="98" t="s">
        <v>745</v>
      </c>
      <c r="AQ394" s="86" t="s">
        <v>112</v>
      </c>
    </row>
    <row r="395" customFormat="false" ht="12.75" hidden="false" customHeight="false" outlineLevel="0" collapsed="false">
      <c r="A395" s="64" t="s">
        <v>800</v>
      </c>
      <c r="B395" s="64" t="s">
        <v>102</v>
      </c>
      <c r="C395" s="64" t="s">
        <v>801</v>
      </c>
      <c r="D395" s="64" t="s">
        <v>802</v>
      </c>
      <c r="E395" s="64" t="s">
        <v>188</v>
      </c>
      <c r="F395" s="96" t="n">
        <v>506.22829</v>
      </c>
      <c r="G395" s="96"/>
      <c r="H395" s="96" t="n">
        <f aca="false">F395*AE395</f>
        <v>0</v>
      </c>
      <c r="I395" s="96" t="n">
        <f aca="false">J395-H395</f>
        <v>0</v>
      </c>
      <c r="J395" s="96" t="n">
        <f aca="false">F395*G395</f>
        <v>0</v>
      </c>
      <c r="K395" s="96" t="n">
        <v>0</v>
      </c>
      <c r="L395" s="96" t="n">
        <f aca="false">F395*K395</f>
        <v>0</v>
      </c>
      <c r="M395" s="97" t="s">
        <v>110</v>
      </c>
      <c r="N395" s="98" t="s">
        <v>126</v>
      </c>
      <c r="O395" s="99" t="n">
        <f aca="false">IF(N395="5",I395,0)</f>
        <v>0</v>
      </c>
      <c r="Z395" s="99" t="n">
        <f aca="false">IF(AD395=0,J395,0)</f>
        <v>0</v>
      </c>
      <c r="AA395" s="99" t="n">
        <f aca="false">IF(AD395=15,J395,0)</f>
        <v>0</v>
      </c>
      <c r="AB395" s="99" t="n">
        <f aca="false">IF(AD395=21,J395,0)</f>
        <v>0</v>
      </c>
      <c r="AD395" s="99" t="n">
        <v>21</v>
      </c>
      <c r="AE395" s="99" t="n">
        <f aca="false">G395*0</f>
        <v>0</v>
      </c>
      <c r="AF395" s="99" t="n">
        <f aca="false">G395*(1-0)</f>
        <v>0</v>
      </c>
      <c r="AM395" s="99" t="n">
        <f aca="false">F395*AE395</f>
        <v>0</v>
      </c>
      <c r="AN395" s="99" t="n">
        <f aca="false">F395*AF395</f>
        <v>0</v>
      </c>
      <c r="AO395" s="98" t="s">
        <v>780</v>
      </c>
      <c r="AP395" s="98" t="s">
        <v>745</v>
      </c>
      <c r="AQ395" s="86" t="s">
        <v>112</v>
      </c>
    </row>
    <row r="396" customFormat="false" ht="12.75" hidden="false" customHeight="false" outlineLevel="0" collapsed="false">
      <c r="A396" s="91"/>
      <c r="B396" s="92" t="s">
        <v>102</v>
      </c>
      <c r="C396" s="92" t="s">
        <v>803</v>
      </c>
      <c r="D396" s="92" t="s">
        <v>804</v>
      </c>
      <c r="E396" s="92"/>
      <c r="F396" s="92"/>
      <c r="G396" s="92"/>
      <c r="H396" s="93" t="n">
        <f aca="false">SUM(H397:H397)</f>
        <v>0</v>
      </c>
      <c r="I396" s="93" t="n">
        <f aca="false">SUM(I397:I397)</f>
        <v>0</v>
      </c>
      <c r="J396" s="93" t="n">
        <f aca="false">H396+I396</f>
        <v>0</v>
      </c>
      <c r="K396" s="94"/>
      <c r="L396" s="93" t="n">
        <f aca="false">SUM(L397:L397)</f>
        <v>0</v>
      </c>
      <c r="M396" s="94"/>
      <c r="P396" s="95" t="n">
        <f aca="false">IF(Q396="PR",J396,SUM(O397:O397))</f>
        <v>0</v>
      </c>
      <c r="Q396" s="86" t="s">
        <v>805</v>
      </c>
      <c r="R396" s="95" t="n">
        <f aca="false">IF(Q396="HS",H396,0)</f>
        <v>0</v>
      </c>
      <c r="S396" s="95" t="n">
        <f aca="false">IF(Q396="HS",I396-P396,0)</f>
        <v>0</v>
      </c>
      <c r="T396" s="95" t="n">
        <f aca="false">IF(Q396="PS",H396,0)</f>
        <v>0</v>
      </c>
      <c r="U396" s="95" t="n">
        <f aca="false">IF(Q396="PS",I396-P396,0)</f>
        <v>0</v>
      </c>
      <c r="V396" s="95" t="n">
        <f aca="false">IF(Q396="MP",H396,0)</f>
        <v>0</v>
      </c>
      <c r="W396" s="95" t="n">
        <f aca="false">IF(Q396="MP",I396-P396,0)</f>
        <v>0</v>
      </c>
      <c r="X396" s="95" t="n">
        <f aca="false">IF(Q396="OM",H396,0)</f>
        <v>0</v>
      </c>
      <c r="Y396" s="86" t="s">
        <v>102</v>
      </c>
      <c r="AI396" s="95" t="n">
        <f aca="false">SUM(Z397:Z397)</f>
        <v>0</v>
      </c>
      <c r="AJ396" s="95" t="n">
        <f aca="false">SUM(AA397:AA397)</f>
        <v>0</v>
      </c>
      <c r="AK396" s="95" t="n">
        <f aca="false">SUM(AB397:AB397)</f>
        <v>0</v>
      </c>
    </row>
    <row r="397" customFormat="false" ht="12.75" hidden="false" customHeight="false" outlineLevel="0" collapsed="false">
      <c r="A397" s="64" t="s">
        <v>17</v>
      </c>
      <c r="B397" s="64" t="s">
        <v>102</v>
      </c>
      <c r="C397" s="64" t="s">
        <v>806</v>
      </c>
      <c r="D397" s="64" t="s">
        <v>807</v>
      </c>
      <c r="E397" s="64" t="s">
        <v>495</v>
      </c>
      <c r="F397" s="96" t="n">
        <v>1</v>
      </c>
      <c r="G397" s="96" t="n">
        <f aca="false">SILNO!F22</f>
        <v>0</v>
      </c>
      <c r="H397" s="96" t="n">
        <f aca="false">F397*AE397</f>
        <v>0</v>
      </c>
      <c r="I397" s="96" t="n">
        <f aca="false">J397-H397</f>
        <v>0</v>
      </c>
      <c r="J397" s="96" t="n">
        <f aca="false">F397*G397</f>
        <v>0</v>
      </c>
      <c r="K397" s="96" t="n">
        <v>0</v>
      </c>
      <c r="L397" s="96" t="n">
        <f aca="false">F397*K397</f>
        <v>0</v>
      </c>
      <c r="M397" s="97" t="s">
        <v>808</v>
      </c>
      <c r="N397" s="98" t="s">
        <v>114</v>
      </c>
      <c r="O397" s="99" t="n">
        <f aca="false">IF(N397="5",I397,0)</f>
        <v>0</v>
      </c>
      <c r="Z397" s="99" t="n">
        <f aca="false">IF(AD397=0,J397,0)</f>
        <v>0</v>
      </c>
      <c r="AA397" s="99" t="n">
        <f aca="false">IF(AD397=15,J397,0)</f>
        <v>0</v>
      </c>
      <c r="AB397" s="99" t="n">
        <f aca="false">IF(AD397=21,J397,0)</f>
        <v>0</v>
      </c>
      <c r="AD397" s="99" t="n">
        <v>21</v>
      </c>
      <c r="AE397" s="99" t="n">
        <f aca="false">G397*0.7165</f>
        <v>0</v>
      </c>
      <c r="AF397" s="99" t="n">
        <f aca="false">G397*(1-0.7165)</f>
        <v>0</v>
      </c>
      <c r="AM397" s="99" t="n">
        <f aca="false">F397*AE397</f>
        <v>0</v>
      </c>
      <c r="AN397" s="99" t="n">
        <f aca="false">F397*AF397</f>
        <v>0</v>
      </c>
      <c r="AO397" s="98" t="s">
        <v>809</v>
      </c>
      <c r="AP397" s="98" t="s">
        <v>745</v>
      </c>
      <c r="AQ397" s="86" t="s">
        <v>112</v>
      </c>
    </row>
    <row r="398" customFormat="false" ht="12.75" hidden="false" customHeight="false" outlineLevel="0" collapsed="false">
      <c r="A398" s="110"/>
      <c r="B398" s="110"/>
      <c r="C398" s="110"/>
      <c r="D398" s="111" t="s">
        <v>104</v>
      </c>
      <c r="E398" s="110"/>
      <c r="F398" s="112" t="n">
        <v>1</v>
      </c>
      <c r="G398" s="110"/>
      <c r="H398" s="110"/>
      <c r="I398" s="110"/>
      <c r="J398" s="110"/>
      <c r="K398" s="110"/>
      <c r="L398" s="110"/>
      <c r="M398" s="110"/>
    </row>
    <row r="399" customFormat="false" ht="12.7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4" t="s">
        <v>810</v>
      </c>
      <c r="I399" s="114"/>
      <c r="J399" s="115" t="n">
        <f aca="false">J13+J36+J39+J53+J73+J82+J96+J101+J112+J125+J137+J148+J168+J174+J194+J204+J224+J227+J230+J244+J256+J265+J271+J285+J321+J329+J338+J342+J345+J352+J364+J373+J376+J384+J396</f>
        <v>0</v>
      </c>
      <c r="K399" s="113"/>
      <c r="L399" s="113"/>
      <c r="M399" s="113"/>
      <c r="Z399" s="116" t="n">
        <f aca="false">SUM(Z13:Z398)</f>
        <v>0</v>
      </c>
      <c r="AA399" s="116" t="n">
        <f aca="false">SUM(AA13:AA398)</f>
        <v>0</v>
      </c>
      <c r="AB399" s="116" t="n">
        <f aca="false">SUM(AB13:AB398)</f>
        <v>0</v>
      </c>
    </row>
    <row r="400" customFormat="false" ht="11.25" hidden="false" customHeight="true" outlineLevel="0" collapsed="false">
      <c r="A400" s="117" t="s">
        <v>63</v>
      </c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64.15" hidden="false" customHeight="true" outlineLevel="0" collapsed="false">
      <c r="A401" s="63" t="s">
        <v>64</v>
      </c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</row>
    <row r="402" customFormat="false" ht="12.75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2.75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2.75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2.75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2.75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2.75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2.75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2.75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2.75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2.75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2.75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2.75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2.75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2.75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2.75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2.75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2.75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2.75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2.75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2.75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2.75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2.75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2.75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2.75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2.75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2.75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2.75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2.75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2.75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2.75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2.75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2.75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2.75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2.75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2.75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2.75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2.75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2.75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2.75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2.75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2.75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2.75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2.75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2.75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</sheetData>
  <mergeCells count="6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6:G36"/>
    <mergeCell ref="D39:G39"/>
    <mergeCell ref="D53:G53"/>
    <mergeCell ref="D73:G73"/>
    <mergeCell ref="D82:G82"/>
    <mergeCell ref="D96:G96"/>
    <mergeCell ref="D101:G101"/>
    <mergeCell ref="D112:G112"/>
    <mergeCell ref="D116:M116"/>
    <mergeCell ref="D125:G125"/>
    <mergeCell ref="D137:G137"/>
    <mergeCell ref="D148:G148"/>
    <mergeCell ref="D168:G168"/>
    <mergeCell ref="D174:G174"/>
    <mergeCell ref="D194:G194"/>
    <mergeCell ref="D204:G204"/>
    <mergeCell ref="D224:G224"/>
    <mergeCell ref="D227:G227"/>
    <mergeCell ref="D230:G230"/>
    <mergeCell ref="D244:G244"/>
    <mergeCell ref="D256:G256"/>
    <mergeCell ref="D265:G265"/>
    <mergeCell ref="D271:G271"/>
    <mergeCell ref="D285:G285"/>
    <mergeCell ref="D321:G321"/>
    <mergeCell ref="D329:G329"/>
    <mergeCell ref="D338:G338"/>
    <mergeCell ref="D341:M341"/>
    <mergeCell ref="D342:G342"/>
    <mergeCell ref="D345:G345"/>
    <mergeCell ref="D352:G352"/>
    <mergeCell ref="D364:G364"/>
    <mergeCell ref="D373:G373"/>
    <mergeCell ref="D376:G376"/>
    <mergeCell ref="D384:G384"/>
    <mergeCell ref="D396:G396"/>
    <mergeCell ref="H399:I399"/>
    <mergeCell ref="A401:M40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9" width="3.99"/>
    <col collapsed="false" customWidth="true" hidden="false" outlineLevel="0" max="3" min="3" style="118" width="28.56"/>
    <col collapsed="false" customWidth="false" hidden="false" outlineLevel="0" max="257" min="4" style="118" width="9.14"/>
  </cols>
  <sheetData>
    <row r="1" customFormat="false" ht="51.75" hidden="false" customHeight="false" outlineLevel="0" collapsed="false">
      <c r="A1" s="120"/>
      <c r="B1" s="121"/>
      <c r="C1" s="122" t="s">
        <v>811</v>
      </c>
      <c r="D1" s="123" t="s">
        <v>812</v>
      </c>
      <c r="E1" s="123" t="s">
        <v>813</v>
      </c>
      <c r="F1" s="123" t="s">
        <v>814</v>
      </c>
      <c r="G1" s="123" t="s">
        <v>815</v>
      </c>
      <c r="H1" s="124" t="s">
        <v>816</v>
      </c>
    </row>
    <row r="2" customFormat="false" ht="12.75" hidden="false" customHeight="false" outlineLevel="0" collapsed="false">
      <c r="A2" s="125" t="s">
        <v>817</v>
      </c>
      <c r="B2" s="126" t="n">
        <v>1</v>
      </c>
      <c r="C2" s="127" t="s">
        <v>818</v>
      </c>
      <c r="D2" s="128" t="s">
        <v>154</v>
      </c>
      <c r="E2" s="127" t="n">
        <v>3.7</v>
      </c>
      <c r="F2" s="129"/>
      <c r="G2" s="129" t="n">
        <f aca="false">+F2*E2</f>
        <v>0</v>
      </c>
      <c r="H2" s="130"/>
    </row>
    <row r="3" customFormat="false" ht="25.5" hidden="false" customHeight="false" outlineLevel="0" collapsed="false">
      <c r="A3" s="125"/>
      <c r="B3" s="126" t="n">
        <v>2</v>
      </c>
      <c r="C3" s="131" t="s">
        <v>819</v>
      </c>
      <c r="D3" s="128" t="s">
        <v>820</v>
      </c>
      <c r="E3" s="127" t="n">
        <v>1</v>
      </c>
      <c r="F3" s="129"/>
      <c r="G3" s="129" t="n">
        <f aca="false">+F3*E3</f>
        <v>0</v>
      </c>
      <c r="H3" s="130"/>
    </row>
    <row r="4" customFormat="false" ht="25.5" hidden="false" customHeight="false" outlineLevel="0" collapsed="false">
      <c r="A4" s="125"/>
      <c r="B4" s="126" t="n">
        <v>3</v>
      </c>
      <c r="C4" s="131" t="s">
        <v>821</v>
      </c>
      <c r="D4" s="128" t="s">
        <v>820</v>
      </c>
      <c r="E4" s="127" t="n">
        <v>2</v>
      </c>
      <c r="F4" s="129"/>
      <c r="G4" s="129" t="n">
        <f aca="false">+F4*E4</f>
        <v>0</v>
      </c>
      <c r="H4" s="130"/>
    </row>
    <row r="5" customFormat="false" ht="12.75" hidden="false" customHeight="false" outlineLevel="0" collapsed="false">
      <c r="A5" s="125"/>
      <c r="B5" s="126"/>
      <c r="C5" s="131" t="s">
        <v>822</v>
      </c>
      <c r="D5" s="128" t="s">
        <v>820</v>
      </c>
      <c r="E5" s="127" t="n">
        <v>1</v>
      </c>
      <c r="F5" s="129"/>
      <c r="G5" s="129" t="n">
        <f aca="false">+F5*E5</f>
        <v>0</v>
      </c>
      <c r="H5" s="130"/>
    </row>
    <row r="6" customFormat="false" ht="12.75" hidden="false" customHeight="false" outlineLevel="0" collapsed="false">
      <c r="A6" s="125"/>
      <c r="B6" s="126"/>
      <c r="C6" s="131" t="s">
        <v>823</v>
      </c>
      <c r="D6" s="128" t="s">
        <v>820</v>
      </c>
      <c r="E6" s="127" t="n">
        <v>2</v>
      </c>
      <c r="F6" s="129"/>
      <c r="G6" s="129" t="n">
        <f aca="false">+F6*E6</f>
        <v>0</v>
      </c>
      <c r="H6" s="130"/>
    </row>
    <row r="7" customFormat="false" ht="12.75" hidden="false" customHeight="false" outlineLevel="0" collapsed="false">
      <c r="A7" s="125"/>
      <c r="B7" s="132" t="n">
        <v>4</v>
      </c>
      <c r="C7" s="131" t="s">
        <v>824</v>
      </c>
      <c r="D7" s="128" t="s">
        <v>820</v>
      </c>
      <c r="E7" s="127" t="n">
        <v>1</v>
      </c>
      <c r="F7" s="129"/>
      <c r="G7" s="129" t="n">
        <f aca="false">+F7*E7</f>
        <v>0</v>
      </c>
      <c r="H7" s="130"/>
    </row>
    <row r="8" customFormat="false" ht="12.75" hidden="false" customHeight="false" outlineLevel="0" collapsed="false">
      <c r="A8" s="125"/>
      <c r="B8" s="126" t="n">
        <v>5</v>
      </c>
      <c r="C8" s="131" t="s">
        <v>825</v>
      </c>
      <c r="D8" s="128" t="s">
        <v>820</v>
      </c>
      <c r="E8" s="127" t="n">
        <v>1</v>
      </c>
      <c r="F8" s="129"/>
      <c r="G8" s="129" t="n">
        <f aca="false">+F8*E8</f>
        <v>0</v>
      </c>
      <c r="H8" s="130"/>
    </row>
    <row r="9" customFormat="false" ht="12.75" hidden="false" customHeight="false" outlineLevel="0" collapsed="false">
      <c r="A9" s="125" t="s">
        <v>826</v>
      </c>
      <c r="B9" s="126" t="n">
        <v>6</v>
      </c>
      <c r="C9" s="131" t="s">
        <v>827</v>
      </c>
      <c r="D9" s="128" t="s">
        <v>154</v>
      </c>
      <c r="E9" s="127" t="n">
        <f aca="false">3.7+3.6</f>
        <v>7.3</v>
      </c>
      <c r="F9" s="129"/>
      <c r="G9" s="129" t="n">
        <f aca="false">+F9*E9</f>
        <v>0</v>
      </c>
      <c r="H9" s="130"/>
    </row>
    <row r="10" customFormat="false" ht="12.75" hidden="false" customHeight="false" outlineLevel="0" collapsed="false">
      <c r="A10" s="125"/>
      <c r="B10" s="126" t="n">
        <v>7</v>
      </c>
      <c r="C10" s="131" t="s">
        <v>828</v>
      </c>
      <c r="D10" s="128" t="s">
        <v>820</v>
      </c>
      <c r="E10" s="127" t="n">
        <v>1</v>
      </c>
      <c r="F10" s="129"/>
      <c r="G10" s="129" t="n">
        <f aca="false">+F10*E10</f>
        <v>0</v>
      </c>
      <c r="H10" s="130"/>
    </row>
    <row r="11" customFormat="false" ht="76.5" hidden="false" customHeight="false" outlineLevel="0" collapsed="false">
      <c r="A11" s="125"/>
      <c r="B11" s="132" t="n">
        <v>8</v>
      </c>
      <c r="C11" s="133" t="s">
        <v>829</v>
      </c>
      <c r="D11" s="128" t="s">
        <v>820</v>
      </c>
      <c r="E11" s="127" t="n">
        <v>1</v>
      </c>
      <c r="F11" s="129"/>
      <c r="G11" s="129" t="n">
        <f aca="false">+F11*E11</f>
        <v>0</v>
      </c>
      <c r="H11" s="130"/>
    </row>
    <row r="12" customFormat="false" ht="12.75" hidden="false" customHeight="false" outlineLevel="0" collapsed="false">
      <c r="A12" s="125"/>
      <c r="B12" s="126" t="n">
        <v>9</v>
      </c>
      <c r="C12" s="131" t="s">
        <v>830</v>
      </c>
      <c r="D12" s="128" t="s">
        <v>820</v>
      </c>
      <c r="E12" s="127" t="n">
        <v>1</v>
      </c>
      <c r="F12" s="129"/>
      <c r="G12" s="129" t="n">
        <f aca="false">+F12*E12</f>
        <v>0</v>
      </c>
      <c r="H12" s="130"/>
    </row>
    <row r="13" customFormat="false" ht="12.75" hidden="false" customHeight="false" outlineLevel="0" collapsed="false">
      <c r="A13" s="125"/>
      <c r="B13" s="126" t="n">
        <v>10</v>
      </c>
      <c r="C13" s="131"/>
      <c r="D13" s="133" t="s">
        <v>831</v>
      </c>
      <c r="E13" s="133" t="s">
        <v>832</v>
      </c>
      <c r="F13" s="129"/>
      <c r="G13" s="129"/>
      <c r="H13" s="130"/>
    </row>
    <row r="14" customFormat="false" ht="12.75" hidden="false" customHeight="false" outlineLevel="0" collapsed="false">
      <c r="A14" s="125"/>
      <c r="B14" s="126" t="n">
        <v>11</v>
      </c>
      <c r="C14" s="131"/>
      <c r="D14" s="133" t="s">
        <v>833</v>
      </c>
      <c r="E14" s="133" t="s">
        <v>834</v>
      </c>
      <c r="F14" s="129"/>
      <c r="G14" s="129"/>
      <c r="H14" s="130"/>
    </row>
    <row r="15" customFormat="false" ht="25.5" hidden="false" customHeight="false" outlineLevel="0" collapsed="false">
      <c r="A15" s="125"/>
      <c r="B15" s="132" t="n">
        <v>12</v>
      </c>
      <c r="C15" s="131"/>
      <c r="D15" s="133" t="s">
        <v>835</v>
      </c>
      <c r="E15" s="133" t="s">
        <v>836</v>
      </c>
      <c r="F15" s="129"/>
      <c r="G15" s="129"/>
      <c r="H15" s="130"/>
    </row>
    <row r="16" customFormat="false" ht="25.5" hidden="false" customHeight="false" outlineLevel="0" collapsed="false">
      <c r="A16" s="125"/>
      <c r="B16" s="126" t="n">
        <v>13</v>
      </c>
      <c r="C16" s="131"/>
      <c r="D16" s="133" t="s">
        <v>837</v>
      </c>
      <c r="E16" s="133" t="s">
        <v>838</v>
      </c>
      <c r="F16" s="129"/>
      <c r="G16" s="129"/>
      <c r="H16" s="130"/>
    </row>
    <row r="17" customFormat="false" ht="12.75" hidden="false" customHeight="false" outlineLevel="0" collapsed="false">
      <c r="A17" s="125"/>
      <c r="B17" s="126" t="n">
        <v>14</v>
      </c>
      <c r="C17" s="131"/>
      <c r="D17" s="133" t="s">
        <v>839</v>
      </c>
      <c r="E17" s="133" t="s">
        <v>840</v>
      </c>
      <c r="F17" s="129"/>
      <c r="G17" s="129"/>
      <c r="H17" s="130"/>
    </row>
    <row r="18" customFormat="false" ht="25.5" hidden="false" customHeight="false" outlineLevel="0" collapsed="false">
      <c r="A18" s="125"/>
      <c r="B18" s="126" t="n">
        <v>15</v>
      </c>
      <c r="C18" s="131"/>
      <c r="D18" s="133" t="s">
        <v>841</v>
      </c>
      <c r="E18" s="133" t="s">
        <v>842</v>
      </c>
      <c r="F18" s="129"/>
      <c r="G18" s="129"/>
      <c r="H18" s="130"/>
    </row>
    <row r="19" customFormat="false" ht="25.5" hidden="false" customHeight="false" outlineLevel="0" collapsed="false">
      <c r="A19" s="125"/>
      <c r="B19" s="132" t="n">
        <v>16</v>
      </c>
      <c r="C19" s="131"/>
      <c r="D19" s="133" t="s">
        <v>843</v>
      </c>
      <c r="E19" s="133" t="s">
        <v>844</v>
      </c>
      <c r="F19" s="129"/>
      <c r="G19" s="129"/>
      <c r="H19" s="130"/>
    </row>
    <row r="20" customFormat="false" ht="25.5" hidden="false" customHeight="false" outlineLevel="0" collapsed="false">
      <c r="A20" s="125"/>
      <c r="B20" s="126" t="n">
        <v>17</v>
      </c>
      <c r="C20" s="131"/>
      <c r="D20" s="133" t="s">
        <v>845</v>
      </c>
      <c r="E20" s="133" t="s">
        <v>846</v>
      </c>
      <c r="F20" s="129"/>
      <c r="G20" s="129"/>
      <c r="H20" s="130"/>
    </row>
    <row r="21" customFormat="false" ht="12.75" hidden="false" customHeight="false" outlineLevel="0" collapsed="false">
      <c r="A21" s="125"/>
      <c r="B21" s="126" t="n">
        <v>18</v>
      </c>
      <c r="C21" s="131"/>
      <c r="D21" s="127"/>
      <c r="E21" s="127"/>
      <c r="F21" s="129"/>
      <c r="G21" s="129"/>
      <c r="H21" s="130"/>
    </row>
    <row r="22" customFormat="false" ht="12.75" hidden="false" customHeight="false" outlineLevel="0" collapsed="false">
      <c r="A22" s="125"/>
      <c r="B22" s="126" t="n">
        <v>19</v>
      </c>
      <c r="C22" s="131"/>
      <c r="D22" s="133" t="s">
        <v>847</v>
      </c>
      <c r="E22" s="127"/>
      <c r="F22" s="129"/>
      <c r="G22" s="129"/>
      <c r="H22" s="130"/>
    </row>
    <row r="23" customFormat="false" ht="12.75" hidden="false" customHeight="false" outlineLevel="0" collapsed="false">
      <c r="A23" s="125"/>
      <c r="B23" s="132" t="n">
        <v>10</v>
      </c>
      <c r="C23" s="131" t="s">
        <v>848</v>
      </c>
      <c r="D23" s="134" t="s">
        <v>820</v>
      </c>
      <c r="E23" s="127" t="n">
        <v>1</v>
      </c>
      <c r="F23" s="129"/>
      <c r="G23" s="129" t="n">
        <f aca="false">+F23*E23</f>
        <v>0</v>
      </c>
      <c r="H23" s="130"/>
    </row>
    <row r="24" customFormat="false" ht="12.75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30"/>
    </row>
    <row r="25" customFormat="false" ht="12.75" hidden="false" customHeight="false" outlineLevel="0" collapsed="false">
      <c r="A25" s="125"/>
      <c r="B25" s="126" t="n">
        <v>11</v>
      </c>
      <c r="C25" s="131" t="s">
        <v>849</v>
      </c>
      <c r="D25" s="128" t="s">
        <v>820</v>
      </c>
      <c r="E25" s="127" t="n">
        <v>1</v>
      </c>
      <c r="F25" s="129"/>
      <c r="G25" s="129" t="n">
        <f aca="false">+F25*E25</f>
        <v>0</v>
      </c>
      <c r="H25" s="130"/>
    </row>
    <row r="26" customFormat="false" ht="12.75" hidden="false" customHeight="false" outlineLevel="0" collapsed="false">
      <c r="A26" s="125"/>
      <c r="B26" s="126"/>
      <c r="C26" s="131"/>
      <c r="D26" s="128"/>
      <c r="E26" s="127"/>
      <c r="F26" s="127"/>
      <c r="G26" s="129" t="n">
        <f aca="false">SUM(G2:G25)</f>
        <v>0</v>
      </c>
      <c r="H26" s="130"/>
    </row>
    <row r="27" customFormat="false" ht="25.5" hidden="false" customHeight="false" outlineLevel="0" collapsed="false">
      <c r="A27" s="125"/>
      <c r="B27" s="132" t="n">
        <v>12</v>
      </c>
      <c r="C27" s="131" t="s">
        <v>850</v>
      </c>
      <c r="D27" s="128" t="s">
        <v>851</v>
      </c>
      <c r="E27" s="127" t="n">
        <v>2</v>
      </c>
      <c r="F27" s="127"/>
      <c r="G27" s="129"/>
      <c r="H27" s="130" t="n">
        <f aca="false">+F27*E27</f>
        <v>0</v>
      </c>
    </row>
    <row r="28" customFormat="false" ht="12.75" hidden="false" customHeight="false" outlineLevel="0" collapsed="false">
      <c r="A28" s="125"/>
      <c r="B28" s="126" t="n">
        <v>13</v>
      </c>
      <c r="C28" s="131" t="s">
        <v>852</v>
      </c>
      <c r="D28" s="128" t="s">
        <v>851</v>
      </c>
      <c r="E28" s="127" t="n">
        <v>18</v>
      </c>
      <c r="F28" s="127"/>
      <c r="G28" s="127"/>
      <c r="H28" s="130" t="n">
        <f aca="false">+F28*E28</f>
        <v>0</v>
      </c>
    </row>
    <row r="29" customFormat="false" ht="25.5" hidden="false" customHeight="false" outlineLevel="0" collapsed="false">
      <c r="A29" s="125"/>
      <c r="B29" s="126" t="n">
        <v>14</v>
      </c>
      <c r="C29" s="131" t="s">
        <v>853</v>
      </c>
      <c r="D29" s="128" t="s">
        <v>820</v>
      </c>
      <c r="E29" s="127" t="n">
        <v>28</v>
      </c>
      <c r="F29" s="127"/>
      <c r="G29" s="127"/>
      <c r="H29" s="130" t="n">
        <f aca="false">+F29*E29</f>
        <v>0</v>
      </c>
    </row>
    <row r="30" customFormat="false" ht="12.75" hidden="false" customHeight="false" outlineLevel="0" collapsed="false">
      <c r="A30" s="125"/>
      <c r="B30" s="126" t="n">
        <v>15</v>
      </c>
      <c r="C30" s="127" t="s">
        <v>854</v>
      </c>
      <c r="D30" s="128" t="s">
        <v>143</v>
      </c>
      <c r="E30" s="127" t="n">
        <v>60</v>
      </c>
      <c r="F30" s="127"/>
      <c r="G30" s="127"/>
      <c r="H30" s="130" t="n">
        <f aca="false">+F30*E30</f>
        <v>0</v>
      </c>
    </row>
    <row r="31" customFormat="false" ht="12.75" hidden="false" customHeight="false" outlineLevel="0" collapsed="false">
      <c r="A31" s="125"/>
      <c r="B31" s="126" t="n">
        <v>16</v>
      </c>
      <c r="C31" s="131" t="s">
        <v>855</v>
      </c>
      <c r="D31" s="128" t="s">
        <v>851</v>
      </c>
      <c r="E31" s="127" t="n">
        <v>10</v>
      </c>
      <c r="F31" s="127"/>
      <c r="G31" s="127"/>
      <c r="H31" s="130" t="n">
        <f aca="false">+F31*E31</f>
        <v>0</v>
      </c>
    </row>
    <row r="32" customFormat="false" ht="12.75" hidden="false" customHeight="false" outlineLevel="0" collapsed="false">
      <c r="A32" s="125"/>
      <c r="B32" s="132"/>
      <c r="C32" s="127"/>
      <c r="D32" s="128"/>
      <c r="E32" s="127"/>
      <c r="F32" s="127"/>
      <c r="G32" s="127"/>
      <c r="H32" s="135"/>
    </row>
    <row r="33" customFormat="false" ht="13.5" hidden="false" customHeight="false" outlineLevel="0" collapsed="false">
      <c r="A33" s="136"/>
      <c r="B33" s="137"/>
      <c r="C33" s="138" t="s">
        <v>847</v>
      </c>
      <c r="D33" s="139"/>
      <c r="E33" s="140"/>
      <c r="F33" s="140"/>
      <c r="G33" s="141" t="n">
        <f aca="false">+G26</f>
        <v>0</v>
      </c>
      <c r="H33" s="142" t="n">
        <f aca="false">SUM(H2:H32)</f>
        <v>0</v>
      </c>
    </row>
    <row r="34" customFormat="false" ht="13.5" hidden="false" customHeight="false" outlineLevel="0" collapsed="false">
      <c r="C34" s="118" t="s">
        <v>856</v>
      </c>
      <c r="H34" s="143" t="n">
        <f aca="false">+H33+G3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:F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6.14"/>
    <col collapsed="false" customWidth="false" hidden="false" outlineLevel="0" max="7" min="2" style="144" width="11.42"/>
    <col collapsed="false" customWidth="true" hidden="false" outlineLevel="0" max="8" min="8" style="144" width="45.99"/>
    <col collapsed="false" customWidth="false" hidden="false" outlineLevel="0" max="257" min="9" style="144" width="11.42"/>
  </cols>
  <sheetData>
    <row r="1" customFormat="false" ht="15.75" hidden="false" customHeight="false" outlineLevel="0" collapsed="false">
      <c r="A1" s="145" t="s">
        <v>857</v>
      </c>
      <c r="B1" s="145"/>
      <c r="C1" s="146"/>
      <c r="D1" s="145"/>
    </row>
    <row r="2" customFormat="false" ht="15.75" hidden="false" customHeight="false" outlineLevel="0" collapsed="false">
      <c r="A2" s="145"/>
      <c r="B2" s="145"/>
      <c r="C2" s="146"/>
      <c r="D2" s="145"/>
    </row>
    <row r="3" customFormat="false" ht="15.75" hidden="false" customHeight="false" outlineLevel="0" collapsed="false">
      <c r="A3" s="145" t="s">
        <v>858</v>
      </c>
      <c r="B3" s="145"/>
      <c r="C3" s="146"/>
      <c r="E3" s="147"/>
      <c r="F3" s="147"/>
    </row>
    <row r="4" customFormat="false" ht="15.75" hidden="false" customHeight="false" outlineLevel="0" collapsed="false">
      <c r="A4" s="145"/>
      <c r="B4" s="145"/>
      <c r="C4" s="146"/>
      <c r="D4" s="145"/>
    </row>
    <row r="5" customFormat="false" ht="15.75" hidden="false" customHeight="false" outlineLevel="0" collapsed="false">
      <c r="A5" s="145" t="s">
        <v>859</v>
      </c>
      <c r="B5" s="146"/>
      <c r="C5" s="145"/>
      <c r="D5" s="145"/>
    </row>
    <row r="6" customFormat="false" ht="15.75" hidden="false" customHeight="false" outlineLevel="0" collapsed="false">
      <c r="A6" s="145" t="s">
        <v>857</v>
      </c>
      <c r="B6" s="145"/>
      <c r="C6" s="146"/>
      <c r="E6" s="147"/>
      <c r="F6" s="147"/>
      <c r="I6" s="145"/>
    </row>
    <row r="7" customFormat="false" ht="15.75" hidden="false" customHeight="false" outlineLevel="0" collapsed="false">
      <c r="A7" s="145"/>
      <c r="B7" s="145"/>
      <c r="C7" s="146"/>
      <c r="E7" s="147"/>
      <c r="F7" s="147"/>
      <c r="I7" s="145"/>
    </row>
    <row r="8" customFormat="false" ht="15.75" hidden="false" customHeight="false" outlineLevel="0" collapsed="false">
      <c r="A8" s="145" t="s">
        <v>858</v>
      </c>
      <c r="B8" s="145"/>
      <c r="C8" s="146"/>
      <c r="E8" s="147"/>
      <c r="F8" s="147"/>
      <c r="I8" s="145"/>
    </row>
    <row r="9" customFormat="false" ht="15.75" hidden="false" customHeight="false" outlineLevel="0" collapsed="false">
      <c r="A9" s="145"/>
      <c r="B9" s="146"/>
      <c r="C9" s="145"/>
      <c r="E9" s="147"/>
      <c r="F9" s="147"/>
      <c r="I9" s="145"/>
    </row>
    <row r="10" customFormat="false" ht="15.75" hidden="false" customHeight="false" outlineLevel="0" collapsed="false">
      <c r="A10" s="145" t="s">
        <v>859</v>
      </c>
      <c r="B10" s="146"/>
      <c r="C10" s="145"/>
      <c r="E10" s="147"/>
      <c r="F10" s="147"/>
    </row>
    <row r="11" customFormat="false" ht="15.75" hidden="false" customHeight="false" outlineLevel="0" collapsed="false">
      <c r="A11" s="145"/>
      <c r="B11" s="145"/>
      <c r="C11" s="145"/>
      <c r="E11" s="147"/>
      <c r="F11" s="147"/>
    </row>
    <row r="12" customFormat="false" ht="15.75" hidden="false" customHeight="false" outlineLevel="0" collapsed="false">
      <c r="A12" s="148" t="s">
        <v>860</v>
      </c>
      <c r="B12" s="148"/>
      <c r="E12" s="147"/>
      <c r="F12" s="147"/>
    </row>
    <row r="13" customFormat="false" ht="12.75" hidden="false" customHeight="false" outlineLevel="0" collapsed="false">
      <c r="E13" s="147"/>
      <c r="F13" s="147"/>
    </row>
    <row r="14" customFormat="false" ht="12.75" hidden="false" customHeight="false" outlineLevel="0" collapsed="false">
      <c r="A14" s="144" t="s">
        <v>90</v>
      </c>
      <c r="C14" s="149"/>
      <c r="E14" s="147" t="n">
        <f aca="false">F32</f>
        <v>0</v>
      </c>
      <c r="F14" s="147"/>
    </row>
    <row r="15" customFormat="false" ht="12.75" hidden="false" customHeight="false" outlineLevel="0" collapsed="false">
      <c r="A15" s="144" t="s">
        <v>861</v>
      </c>
      <c r="E15" s="147"/>
      <c r="F15" s="147" t="n">
        <f aca="false">E147</f>
        <v>0</v>
      </c>
    </row>
    <row r="16" customFormat="false" ht="12.75" hidden="false" customHeight="false" outlineLevel="0" collapsed="false">
      <c r="A16" s="144" t="s">
        <v>862</v>
      </c>
      <c r="E16" s="147"/>
      <c r="F16" s="147" t="n">
        <f aca="false">G147</f>
        <v>0</v>
      </c>
    </row>
    <row r="17" customFormat="false" ht="12.75" hidden="false" customHeight="false" outlineLevel="0" collapsed="false">
      <c r="A17" s="150" t="s">
        <v>863</v>
      </c>
      <c r="B17" s="151" t="s">
        <v>851</v>
      </c>
      <c r="C17" s="152" t="n">
        <v>5</v>
      </c>
      <c r="D17" s="153"/>
      <c r="E17" s="154"/>
      <c r="F17" s="154" t="n">
        <f aca="false">(C17*D17)</f>
        <v>0</v>
      </c>
      <c r="G17" s="150"/>
    </row>
    <row r="18" customFormat="false" ht="12.75" hidden="false" customHeight="false" outlineLevel="0" collapsed="false">
      <c r="A18" s="150" t="s">
        <v>864</v>
      </c>
      <c r="B18" s="151" t="s">
        <v>143</v>
      </c>
      <c r="C18" s="152" t="n">
        <v>620</v>
      </c>
      <c r="D18" s="153"/>
      <c r="E18" s="154"/>
      <c r="F18" s="155" t="n">
        <f aca="false">(C18*D18)</f>
        <v>0</v>
      </c>
    </row>
    <row r="19" customFormat="false" ht="12.75" hidden="false" customHeight="false" outlineLevel="0" collapsed="false">
      <c r="A19" s="150" t="s">
        <v>865</v>
      </c>
      <c r="B19" s="151" t="s">
        <v>851</v>
      </c>
      <c r="C19" s="152" t="n">
        <v>122</v>
      </c>
      <c r="D19" s="153"/>
      <c r="E19" s="154"/>
      <c r="F19" s="154" t="n">
        <f aca="false">(C19*D19)</f>
        <v>0</v>
      </c>
      <c r="G19" s="150"/>
    </row>
    <row r="20" customFormat="false" ht="12.75" hidden="false" customHeight="false" outlineLevel="0" collapsed="false">
      <c r="A20" s="156" t="s">
        <v>866</v>
      </c>
      <c r="B20" s="157"/>
      <c r="C20" s="157"/>
      <c r="D20" s="158"/>
      <c r="E20" s="159" t="n">
        <f aca="false">SUM(E14:E19)</f>
        <v>0</v>
      </c>
      <c r="F20" s="160" t="n">
        <f aca="false">SUM(F15:F19)</f>
        <v>0</v>
      </c>
    </row>
    <row r="21" customFormat="false" ht="12.75" hidden="false" customHeight="false" outlineLevel="0" collapsed="false">
      <c r="A21" s="161"/>
      <c r="B21" s="162"/>
      <c r="C21" s="162"/>
      <c r="D21" s="147"/>
      <c r="E21" s="147"/>
      <c r="F21" s="147"/>
    </row>
    <row r="22" customFormat="false" ht="12.75" hidden="false" customHeight="false" outlineLevel="0" collapsed="false">
      <c r="A22" s="156" t="s">
        <v>867</v>
      </c>
      <c r="B22" s="157"/>
      <c r="C22" s="157"/>
      <c r="D22" s="158"/>
      <c r="E22" s="159"/>
      <c r="F22" s="163" t="n">
        <f aca="false">SUM(E20:F20)</f>
        <v>0</v>
      </c>
    </row>
    <row r="23" customFormat="false" ht="12.75" hidden="false" customHeight="false" outlineLevel="0" collapsed="false">
      <c r="A23" s="161"/>
      <c r="B23" s="162"/>
      <c r="C23" s="162"/>
      <c r="E23" s="147"/>
      <c r="F23" s="147"/>
    </row>
    <row r="24" customFormat="false" ht="12.75" hidden="false" customHeight="false" outlineLevel="0" collapsed="false">
      <c r="A24" s="161"/>
      <c r="B24" s="162"/>
      <c r="C24" s="162"/>
      <c r="D24" s="164"/>
      <c r="E24" s="165"/>
      <c r="F24" s="165"/>
    </row>
    <row r="25" customFormat="false" ht="12.75" hidden="false" customHeight="false" outlineLevel="0" collapsed="false">
      <c r="A25" s="166" t="s">
        <v>90</v>
      </c>
      <c r="D25" s="167"/>
      <c r="E25" s="147"/>
      <c r="F25" s="155"/>
    </row>
    <row r="26" customFormat="false" ht="12.75" hidden="false" customHeight="false" outlineLevel="0" collapsed="false">
      <c r="D26" s="167"/>
      <c r="E26" s="147"/>
      <c r="F26" s="155"/>
    </row>
    <row r="27" s="168" customFormat="true" ht="12.75" hidden="false" customHeight="false" outlineLevel="0" collapsed="false">
      <c r="A27" s="144" t="s">
        <v>868</v>
      </c>
      <c r="B27" s="144" t="s">
        <v>820</v>
      </c>
      <c r="C27" s="167" t="n">
        <v>1</v>
      </c>
      <c r="D27" s="147"/>
      <c r="E27" s="155"/>
      <c r="F27" s="155" t="n">
        <f aca="false">C27*E27</f>
        <v>0</v>
      </c>
      <c r="G27" s="144"/>
      <c r="H27" s="144"/>
      <c r="I27" s="144"/>
      <c r="IV27" s="144"/>
    </row>
    <row r="28" customFormat="false" ht="12.75" hidden="false" customHeight="false" outlineLevel="0" collapsed="false">
      <c r="A28" s="144" t="s">
        <v>869</v>
      </c>
      <c r="B28" s="144" t="s">
        <v>820</v>
      </c>
      <c r="C28" s="167" t="n">
        <v>1</v>
      </c>
      <c r="D28" s="147"/>
      <c r="E28" s="155"/>
      <c r="F28" s="155" t="n">
        <f aca="false">C28*E28</f>
        <v>0</v>
      </c>
    </row>
    <row r="29" customFormat="false" ht="12.75" hidden="false" customHeight="false" outlineLevel="0" collapsed="false">
      <c r="A29" s="144" t="s">
        <v>870</v>
      </c>
      <c r="B29" s="144" t="s">
        <v>820</v>
      </c>
      <c r="C29" s="167" t="n">
        <v>1</v>
      </c>
      <c r="D29" s="147"/>
      <c r="E29" s="155"/>
      <c r="F29" s="155" t="n">
        <f aca="false">C29*E29</f>
        <v>0</v>
      </c>
    </row>
    <row r="30" customFormat="false" ht="12.75" hidden="false" customHeight="false" outlineLevel="0" collapsed="false">
      <c r="A30" s="144" t="s">
        <v>871</v>
      </c>
      <c r="B30" s="144" t="s">
        <v>820</v>
      </c>
      <c r="C30" s="167" t="n">
        <v>1</v>
      </c>
      <c r="D30" s="147"/>
      <c r="E30" s="155"/>
      <c r="F30" s="155" t="n">
        <f aca="false">C30*E30</f>
        <v>0</v>
      </c>
      <c r="G30" s="169"/>
    </row>
    <row r="31" customFormat="false" ht="12.75" hidden="false" customHeight="false" outlineLevel="0" collapsed="false">
      <c r="A31" s="144" t="s">
        <v>872</v>
      </c>
      <c r="B31" s="144" t="s">
        <v>820</v>
      </c>
      <c r="C31" s="167" t="n">
        <v>1</v>
      </c>
      <c r="D31" s="147"/>
      <c r="E31" s="155"/>
      <c r="F31" s="155" t="n">
        <f aca="false">C31*E31</f>
        <v>0</v>
      </c>
      <c r="G31" s="155"/>
    </row>
    <row r="32" customFormat="false" ht="12.75" hidden="false" customHeight="false" outlineLevel="0" collapsed="false">
      <c r="A32" s="170" t="s">
        <v>873</v>
      </c>
      <c r="B32" s="171"/>
      <c r="C32" s="172"/>
      <c r="D32" s="173"/>
      <c r="E32" s="174"/>
      <c r="F32" s="175" t="n">
        <f aca="false">SUM(F27:F31)</f>
        <v>0</v>
      </c>
      <c r="G32" s="155"/>
      <c r="H32" s="176"/>
    </row>
    <row r="33" customFormat="false" ht="12.75" hidden="false" customHeight="false" outlineLevel="0" collapsed="false">
      <c r="A33" s="177"/>
      <c r="B33" s="178"/>
      <c r="C33" s="178"/>
      <c r="D33" s="179"/>
      <c r="E33" s="180"/>
      <c r="F33" s="181"/>
      <c r="G33" s="176"/>
    </row>
    <row r="34" customFormat="false" ht="12.75" hidden="false" customHeight="false" outlineLevel="0" collapsed="false">
      <c r="A34" s="161"/>
      <c r="B34" s="162"/>
      <c r="C34" s="162"/>
      <c r="D34" s="164"/>
      <c r="E34" s="165"/>
      <c r="F34" s="165"/>
      <c r="G34" s="176"/>
    </row>
    <row r="35" customFormat="false" ht="12.75" hidden="false" customHeight="false" outlineLevel="0" collapsed="false">
      <c r="A35" s="144" t="s">
        <v>874</v>
      </c>
      <c r="G35" s="176"/>
    </row>
    <row r="36" customFormat="false" ht="12.75" hidden="false" customHeight="false" outlineLevel="0" collapsed="false">
      <c r="A36" s="144" t="s">
        <v>875</v>
      </c>
      <c r="G36" s="176"/>
    </row>
    <row r="37" customFormat="false" ht="12.75" hidden="false" customHeight="false" outlineLevel="0" collapsed="false">
      <c r="G37" s="176"/>
    </row>
    <row r="38" customFormat="false" ht="12.75" hidden="false" customHeight="false" outlineLevel="0" collapsed="false">
      <c r="A38" s="177"/>
      <c r="B38" s="178"/>
      <c r="C38" s="182"/>
      <c r="E38" s="147"/>
      <c r="F38" s="147"/>
    </row>
    <row r="39" customFormat="false" ht="12.75" hidden="false" customHeight="false" outlineLevel="0" collapsed="false">
      <c r="A39" s="144" t="s">
        <v>876</v>
      </c>
      <c r="E39" s="147"/>
      <c r="F39" s="147"/>
      <c r="G39" s="181"/>
    </row>
    <row r="40" customFormat="false" ht="12.75" hidden="false" customHeight="false" outlineLevel="0" collapsed="false">
      <c r="A40" s="144" t="s">
        <v>877</v>
      </c>
      <c r="E40" s="147"/>
      <c r="F40" s="147"/>
      <c r="G40" s="169"/>
    </row>
    <row r="41" customFormat="false" ht="15.75" hidden="false" customHeight="false" outlineLevel="0" collapsed="false">
      <c r="A41" s="145"/>
      <c r="B41" s="146"/>
      <c r="C41" s="145"/>
    </row>
    <row r="42" customFormat="false" ht="15.75" hidden="false" customHeight="false" outlineLevel="0" collapsed="false">
      <c r="A42" s="145" t="s">
        <v>878</v>
      </c>
      <c r="B42" s="145"/>
      <c r="C42" s="146"/>
    </row>
    <row r="43" customFormat="false" ht="12.75" hidden="false" customHeight="false" outlineLevel="0" collapsed="false">
      <c r="A43" s="183"/>
      <c r="B43" s="183" t="s">
        <v>879</v>
      </c>
      <c r="C43" s="184" t="s">
        <v>880</v>
      </c>
    </row>
    <row r="44" customFormat="false" ht="12.75" hidden="false" customHeight="false" outlineLevel="0" collapsed="false">
      <c r="A44" s="149" t="s">
        <v>881</v>
      </c>
      <c r="B44" s="149" t="s">
        <v>820</v>
      </c>
      <c r="C44" s="185" t="n">
        <v>4</v>
      </c>
      <c r="D44" s="186"/>
      <c r="E44" s="186" t="n">
        <f aca="false">C44*D44</f>
        <v>0</v>
      </c>
      <c r="F44" s="186"/>
      <c r="G44" s="149" t="n">
        <f aca="false">C44*F44</f>
        <v>0</v>
      </c>
    </row>
    <row r="45" customFormat="false" ht="12.75" hidden="false" customHeight="false" outlineLevel="0" collapsed="false">
      <c r="A45" s="149" t="s">
        <v>882</v>
      </c>
      <c r="B45" s="149" t="s">
        <v>820</v>
      </c>
      <c r="C45" s="185" t="n">
        <v>1</v>
      </c>
      <c r="D45" s="186"/>
      <c r="E45" s="186" t="n">
        <f aca="false">C45*D45</f>
        <v>0</v>
      </c>
      <c r="F45" s="186"/>
      <c r="G45" s="149" t="n">
        <f aca="false">C45*F45</f>
        <v>0</v>
      </c>
    </row>
    <row r="46" customFormat="false" ht="25.5" hidden="false" customHeight="false" outlineLevel="0" collapsed="false">
      <c r="A46" s="168" t="s">
        <v>883</v>
      </c>
      <c r="B46" s="168" t="s">
        <v>820</v>
      </c>
      <c r="C46" s="168" t="n">
        <v>25</v>
      </c>
      <c r="D46" s="187"/>
      <c r="E46" s="187" t="n">
        <f aca="false">C46*D46</f>
        <v>0</v>
      </c>
      <c r="F46" s="187"/>
      <c r="G46" s="188" t="n">
        <f aca="false">C46*F46</f>
        <v>0</v>
      </c>
    </row>
    <row r="47" customFormat="false" ht="12.75" hidden="false" customHeight="false" outlineLevel="0" collapsed="false">
      <c r="A47" s="188" t="s">
        <v>884</v>
      </c>
      <c r="B47" s="188" t="s">
        <v>143</v>
      </c>
      <c r="C47" s="189" t="n">
        <v>1</v>
      </c>
      <c r="D47" s="187"/>
      <c r="E47" s="187" t="n">
        <f aca="false">C47*D47</f>
        <v>0</v>
      </c>
      <c r="F47" s="187"/>
      <c r="G47" s="188" t="n">
        <f aca="false">C47*F47</f>
        <v>0</v>
      </c>
    </row>
    <row r="48" s="168" customFormat="true" ht="12.75" hidden="false" customHeight="false" outlineLevel="0" collapsed="false">
      <c r="A48" s="190" t="s">
        <v>885</v>
      </c>
      <c r="B48" s="191" t="s">
        <v>820</v>
      </c>
      <c r="C48" s="192" t="n">
        <v>1</v>
      </c>
      <c r="D48" s="193"/>
      <c r="E48" s="187" t="n">
        <f aca="false">C48*D48</f>
        <v>0</v>
      </c>
      <c r="F48" s="187"/>
      <c r="G48" s="191" t="n">
        <f aca="false">C48*F48</f>
        <v>0</v>
      </c>
      <c r="IS48" s="144"/>
      <c r="IT48" s="144"/>
      <c r="IU48" s="144"/>
      <c r="IV48" s="144"/>
    </row>
    <row r="49" customFormat="false" ht="12.75" hidden="false" customHeight="false" outlineLevel="0" collapsed="false">
      <c r="A49" s="190" t="s">
        <v>886</v>
      </c>
      <c r="B49" s="191" t="s">
        <v>820</v>
      </c>
      <c r="C49" s="192" t="n">
        <v>6</v>
      </c>
      <c r="D49" s="193"/>
      <c r="E49" s="187" t="n">
        <f aca="false">C49*D49</f>
        <v>0</v>
      </c>
      <c r="F49" s="187"/>
      <c r="G49" s="191" t="n">
        <f aca="false">C49*F49</f>
        <v>0</v>
      </c>
      <c r="H49" s="168"/>
    </row>
    <row r="50" customFormat="false" ht="12.75" hidden="false" customHeight="false" outlineLevel="0" collapsed="false">
      <c r="A50" s="190" t="s">
        <v>887</v>
      </c>
      <c r="B50" s="191" t="s">
        <v>820</v>
      </c>
      <c r="C50" s="192" t="n">
        <v>4</v>
      </c>
      <c r="D50" s="193"/>
      <c r="E50" s="187" t="n">
        <f aca="false">C50*D50</f>
        <v>0</v>
      </c>
      <c r="F50" s="187"/>
      <c r="G50" s="191" t="n">
        <f aca="false">C50*F50</f>
        <v>0</v>
      </c>
      <c r="H50" s="168"/>
    </row>
    <row r="51" customFormat="false" ht="12.75" hidden="false" customHeight="false" outlineLevel="0" collapsed="false">
      <c r="A51" s="190"/>
      <c r="B51" s="188"/>
      <c r="C51" s="192"/>
      <c r="D51" s="187"/>
      <c r="E51" s="187"/>
      <c r="F51" s="187"/>
      <c r="G51" s="188"/>
      <c r="H51" s="168"/>
    </row>
    <row r="52" customFormat="false" ht="12.75" hidden="false" customHeight="false" outlineLevel="0" collapsed="false">
      <c r="A52" s="191" t="s">
        <v>888</v>
      </c>
      <c r="B52" s="188"/>
      <c r="C52" s="189"/>
      <c r="D52" s="168"/>
      <c r="E52" s="168"/>
      <c r="F52" s="168"/>
      <c r="G52" s="168"/>
      <c r="H52" s="168"/>
    </row>
    <row r="53" customFormat="false" ht="12.75" hidden="false" customHeight="false" outlineLevel="0" collapsed="false">
      <c r="A53" s="194" t="s">
        <v>889</v>
      </c>
      <c r="B53" s="195" t="s">
        <v>820</v>
      </c>
      <c r="C53" s="196" t="n">
        <v>102</v>
      </c>
      <c r="D53" s="197"/>
      <c r="E53" s="198" t="n">
        <f aca="false">C53*D53</f>
        <v>0</v>
      </c>
      <c r="F53" s="198"/>
      <c r="G53" s="195" t="n">
        <f aca="false">C53*F53</f>
        <v>0</v>
      </c>
      <c r="H53" s="168"/>
    </row>
    <row r="54" customFormat="false" ht="12.75" hidden="false" customHeight="false" outlineLevel="0" collapsed="false">
      <c r="A54" s="194" t="s">
        <v>890</v>
      </c>
      <c r="B54" s="195" t="s">
        <v>820</v>
      </c>
      <c r="C54" s="196" t="n">
        <v>10</v>
      </c>
      <c r="D54" s="199"/>
      <c r="E54" s="200" t="n">
        <f aca="false">C54*D54</f>
        <v>0</v>
      </c>
      <c r="F54" s="198"/>
      <c r="G54" s="195" t="n">
        <f aca="false">C54*F54</f>
        <v>0</v>
      </c>
      <c r="H54" s="168"/>
    </row>
    <row r="55" customFormat="false" ht="12.75" hidden="false" customHeight="false" outlineLevel="0" collapsed="false">
      <c r="A55" s="194" t="s">
        <v>891</v>
      </c>
      <c r="B55" s="195" t="s">
        <v>820</v>
      </c>
      <c r="C55" s="196" t="n">
        <v>3</v>
      </c>
      <c r="D55" s="199"/>
      <c r="E55" s="200" t="n">
        <f aca="false">C55*D55</f>
        <v>0</v>
      </c>
      <c r="F55" s="198"/>
      <c r="G55" s="195" t="n">
        <f aca="false">C55*F55</f>
        <v>0</v>
      </c>
      <c r="H55" s="168"/>
    </row>
    <row r="56" customFormat="false" ht="25.5" hidden="false" customHeight="false" outlineLevel="0" collapsed="false">
      <c r="A56" s="194" t="s">
        <v>892</v>
      </c>
      <c r="B56" s="195" t="s">
        <v>820</v>
      </c>
      <c r="C56" s="196" t="n">
        <v>6</v>
      </c>
      <c r="D56" s="199"/>
      <c r="E56" s="200" t="n">
        <f aca="false">C56*D56</f>
        <v>0</v>
      </c>
      <c r="F56" s="200"/>
      <c r="G56" s="195" t="n">
        <f aca="false">C56*F56</f>
        <v>0</v>
      </c>
      <c r="H56" s="168"/>
    </row>
    <row r="57" customFormat="false" ht="25.5" hidden="false" customHeight="false" outlineLevel="0" collapsed="false">
      <c r="A57" s="190" t="s">
        <v>893</v>
      </c>
      <c r="B57" s="188" t="s">
        <v>820</v>
      </c>
      <c r="C57" s="192" t="n">
        <v>20</v>
      </c>
      <c r="D57" s="193"/>
      <c r="E57" s="187" t="n">
        <f aca="false">C57*D57</f>
        <v>0</v>
      </c>
      <c r="F57" s="187"/>
      <c r="G57" s="188" t="n">
        <f aca="false">C57*F57</f>
        <v>0</v>
      </c>
      <c r="H57" s="168"/>
      <c r="I57" s="168"/>
    </row>
    <row r="58" customFormat="false" ht="25.5" hidden="false" customHeight="false" outlineLevel="0" collapsed="false">
      <c r="A58" s="194" t="s">
        <v>894</v>
      </c>
      <c r="B58" s="195" t="s">
        <v>820</v>
      </c>
      <c r="C58" s="196" t="n">
        <v>2</v>
      </c>
      <c r="D58" s="199"/>
      <c r="E58" s="200" t="n">
        <f aca="false">C58*D58</f>
        <v>0</v>
      </c>
      <c r="F58" s="200"/>
      <c r="G58" s="195" t="n">
        <f aca="false">C58*F58</f>
        <v>0</v>
      </c>
      <c r="H58" s="168"/>
    </row>
    <row r="59" customFormat="false" ht="25.5" hidden="false" customHeight="false" outlineLevel="0" collapsed="false">
      <c r="A59" s="190" t="s">
        <v>895</v>
      </c>
      <c r="B59" s="191" t="s">
        <v>820</v>
      </c>
      <c r="C59" s="192" t="n">
        <v>1</v>
      </c>
      <c r="D59" s="193"/>
      <c r="E59" s="187" t="n">
        <f aca="false">C59*D59</f>
        <v>0</v>
      </c>
      <c r="F59" s="187"/>
      <c r="G59" s="191" t="n">
        <f aca="false">C59*F59</f>
        <v>0</v>
      </c>
      <c r="H59" s="168"/>
    </row>
    <row r="60" customFormat="false" ht="12.75" hidden="false" customHeight="false" outlineLevel="0" collapsed="false">
      <c r="A60" s="195" t="s">
        <v>896</v>
      </c>
      <c r="B60" s="195" t="s">
        <v>820</v>
      </c>
      <c r="C60" s="196" t="n">
        <v>15</v>
      </c>
      <c r="D60" s="199"/>
      <c r="E60" s="200" t="n">
        <f aca="false">C60*D60</f>
        <v>0</v>
      </c>
      <c r="F60" s="200"/>
      <c r="G60" s="195" t="n">
        <f aca="false">C60*F60</f>
        <v>0</v>
      </c>
      <c r="H60" s="168"/>
    </row>
    <row r="61" customFormat="false" ht="12.75" hidden="false" customHeight="false" outlineLevel="0" collapsed="false">
      <c r="A61" s="195" t="s">
        <v>897</v>
      </c>
      <c r="B61" s="195" t="s">
        <v>820</v>
      </c>
      <c r="C61" s="196" t="n">
        <v>1</v>
      </c>
      <c r="D61" s="199"/>
      <c r="E61" s="200" t="n">
        <f aca="false">C61*D61</f>
        <v>0</v>
      </c>
      <c r="F61" s="200"/>
      <c r="G61" s="195" t="n">
        <f aca="false">C61*F61</f>
        <v>0</v>
      </c>
      <c r="H61" s="168"/>
    </row>
    <row r="62" customFormat="false" ht="12.75" hidden="false" customHeight="false" outlineLevel="0" collapsed="false">
      <c r="A62" s="195" t="s">
        <v>898</v>
      </c>
      <c r="B62" s="195" t="s">
        <v>820</v>
      </c>
      <c r="C62" s="201" t="n">
        <v>112</v>
      </c>
      <c r="D62" s="199"/>
      <c r="E62" s="200" t="n">
        <f aca="false">C62*D62</f>
        <v>0</v>
      </c>
      <c r="F62" s="200"/>
      <c r="G62" s="195" t="n">
        <f aca="false">C62*F62</f>
        <v>0</v>
      </c>
      <c r="H62" s="168"/>
    </row>
    <row r="63" s="168" customFormat="true" ht="12.75" hidden="false" customHeight="false" outlineLevel="0" collapsed="false">
      <c r="A63" s="191"/>
      <c r="B63" s="188"/>
      <c r="C63" s="192"/>
      <c r="H63" s="190"/>
      <c r="IS63" s="144"/>
      <c r="IT63" s="144"/>
      <c r="IU63" s="144"/>
      <c r="IV63" s="144"/>
    </row>
    <row r="64" s="168" customFormat="true" ht="12.75" hidden="false" customHeight="false" outlineLevel="0" collapsed="false">
      <c r="A64" s="191" t="s">
        <v>899</v>
      </c>
      <c r="B64" s="188"/>
      <c r="C64" s="192"/>
      <c r="H64" s="190"/>
      <c r="IS64" s="144"/>
      <c r="IT64" s="144"/>
      <c r="IU64" s="144"/>
      <c r="IV64" s="144"/>
    </row>
    <row r="65" s="168" customFormat="true" ht="12.75" hidden="false" customHeight="false" outlineLevel="0" collapsed="false">
      <c r="A65" s="188" t="s">
        <v>900</v>
      </c>
      <c r="B65" s="188" t="s">
        <v>820</v>
      </c>
      <c r="C65" s="192" t="n">
        <v>2</v>
      </c>
      <c r="D65" s="193"/>
      <c r="E65" s="187" t="n">
        <f aca="false">C65*D65</f>
        <v>0</v>
      </c>
      <c r="F65" s="187"/>
      <c r="G65" s="188" t="n">
        <f aca="false">C65*F65</f>
        <v>0</v>
      </c>
      <c r="H65" s="190"/>
      <c r="IS65" s="144"/>
      <c r="IT65" s="144"/>
      <c r="IU65" s="144"/>
      <c r="IV65" s="144"/>
    </row>
    <row r="66" s="168" customFormat="true" ht="12.75" hidden="false" customHeight="false" outlineLevel="0" collapsed="false">
      <c r="A66" s="188" t="s">
        <v>901</v>
      </c>
      <c r="B66" s="188" t="s">
        <v>820</v>
      </c>
      <c r="C66" s="192" t="n">
        <v>4</v>
      </c>
      <c r="D66" s="193"/>
      <c r="E66" s="187" t="n">
        <f aca="false">C66*D66</f>
        <v>0</v>
      </c>
      <c r="F66" s="187"/>
      <c r="G66" s="188" t="n">
        <f aca="false">C66*F66</f>
        <v>0</v>
      </c>
      <c r="H66" s="190"/>
      <c r="IS66" s="144"/>
      <c r="IT66" s="144"/>
      <c r="IU66" s="144"/>
      <c r="IV66" s="144"/>
    </row>
    <row r="67" s="168" customFormat="true" ht="12.75" hidden="false" customHeight="false" outlineLevel="0" collapsed="false">
      <c r="A67" s="188" t="s">
        <v>902</v>
      </c>
      <c r="B67" s="188" t="s">
        <v>820</v>
      </c>
      <c r="C67" s="192" t="n">
        <v>19</v>
      </c>
      <c r="D67" s="193"/>
      <c r="E67" s="187" t="n">
        <f aca="false">C67*D67</f>
        <v>0</v>
      </c>
      <c r="F67" s="187"/>
      <c r="G67" s="188" t="n">
        <f aca="false">C67*F67</f>
        <v>0</v>
      </c>
      <c r="H67" s="191"/>
      <c r="IS67" s="144"/>
      <c r="IT67" s="144"/>
      <c r="IU67" s="144"/>
      <c r="IV67" s="144"/>
    </row>
    <row r="68" s="168" customFormat="true" ht="12.75" hidden="false" customHeight="false" outlineLevel="0" collapsed="false">
      <c r="A68" s="188" t="s">
        <v>903</v>
      </c>
      <c r="B68" s="188" t="s">
        <v>820</v>
      </c>
      <c r="C68" s="192" t="n">
        <v>12</v>
      </c>
      <c r="D68" s="193"/>
      <c r="E68" s="187" t="n">
        <f aca="false">C68*D68</f>
        <v>0</v>
      </c>
      <c r="F68" s="187"/>
      <c r="G68" s="188" t="n">
        <f aca="false">C68*F68</f>
        <v>0</v>
      </c>
      <c r="H68" s="191"/>
      <c r="IS68" s="144"/>
      <c r="IT68" s="144"/>
      <c r="IU68" s="144"/>
      <c r="IV68" s="144"/>
    </row>
    <row r="69" s="168" customFormat="true" ht="12.75" hidden="false" customHeight="false" outlineLevel="0" collapsed="false">
      <c r="A69" s="188" t="s">
        <v>904</v>
      </c>
      <c r="B69" s="188" t="s">
        <v>820</v>
      </c>
      <c r="C69" s="192" t="n">
        <v>10</v>
      </c>
      <c r="D69" s="193"/>
      <c r="E69" s="187" t="n">
        <f aca="false">C69*D69</f>
        <v>0</v>
      </c>
      <c r="F69" s="187"/>
      <c r="G69" s="188" t="n">
        <f aca="false">C69*F69</f>
        <v>0</v>
      </c>
      <c r="H69" s="191"/>
      <c r="IS69" s="144"/>
      <c r="IT69" s="144"/>
      <c r="IU69" s="144"/>
      <c r="IV69" s="144"/>
    </row>
    <row r="70" s="168" customFormat="true" ht="12.75" hidden="false" customHeight="false" outlineLevel="0" collapsed="false">
      <c r="A70" s="188" t="s">
        <v>905</v>
      </c>
      <c r="B70" s="188" t="s">
        <v>820</v>
      </c>
      <c r="C70" s="192" t="n">
        <v>1</v>
      </c>
      <c r="D70" s="193"/>
      <c r="E70" s="187" t="n">
        <f aca="false">C70*D70</f>
        <v>0</v>
      </c>
      <c r="F70" s="187"/>
      <c r="G70" s="188" t="n">
        <f aca="false">C70*F70</f>
        <v>0</v>
      </c>
      <c r="IS70" s="144"/>
      <c r="IT70" s="144"/>
      <c r="IU70" s="144"/>
      <c r="IV70" s="144"/>
    </row>
    <row r="71" s="168" customFormat="true" ht="12.75" hidden="false" customHeight="false" outlineLevel="0" collapsed="false">
      <c r="A71" s="188" t="s">
        <v>906</v>
      </c>
      <c r="B71" s="188" t="s">
        <v>820</v>
      </c>
      <c r="C71" s="192" t="n">
        <v>3</v>
      </c>
      <c r="D71" s="193"/>
      <c r="E71" s="187" t="n">
        <f aca="false">C71*D71</f>
        <v>0</v>
      </c>
      <c r="F71" s="187"/>
      <c r="G71" s="188" t="n">
        <f aca="false">C71*F71</f>
        <v>0</v>
      </c>
      <c r="IS71" s="144"/>
      <c r="IT71" s="144"/>
      <c r="IU71" s="144"/>
      <c r="IV71" s="144"/>
    </row>
    <row r="72" s="168" customFormat="true" ht="12.75" hidden="false" customHeight="false" outlineLevel="0" collapsed="false">
      <c r="A72" s="188" t="s">
        <v>907</v>
      </c>
      <c r="B72" s="188" t="s">
        <v>820</v>
      </c>
      <c r="C72" s="192" t="n">
        <v>1</v>
      </c>
      <c r="D72" s="193"/>
      <c r="E72" s="187" t="n">
        <f aca="false">C72*D72</f>
        <v>0</v>
      </c>
      <c r="F72" s="187"/>
      <c r="G72" s="188" t="n">
        <f aca="false">C72*F72</f>
        <v>0</v>
      </c>
      <c r="IS72" s="144"/>
      <c r="IT72" s="144"/>
      <c r="IU72" s="144"/>
      <c r="IV72" s="144"/>
    </row>
    <row r="73" s="168" customFormat="true" ht="12.75" hidden="false" customHeight="false" outlineLevel="0" collapsed="false">
      <c r="A73" s="188"/>
      <c r="B73" s="188"/>
      <c r="C73" s="192"/>
      <c r="IS73" s="144"/>
      <c r="IT73" s="144"/>
      <c r="IU73" s="144"/>
      <c r="IV73" s="144"/>
    </row>
    <row r="74" s="168" customFormat="true" ht="12.75" hidden="false" customHeight="false" outlineLevel="0" collapsed="false">
      <c r="A74" s="191" t="s">
        <v>908</v>
      </c>
      <c r="B74" s="188"/>
      <c r="C74" s="192"/>
      <c r="IS74" s="144"/>
      <c r="IT74" s="144"/>
      <c r="IU74" s="144"/>
      <c r="IV74" s="144"/>
    </row>
    <row r="75" s="168" customFormat="true" ht="12.75" hidden="false" customHeight="false" outlineLevel="0" collapsed="false">
      <c r="A75" s="188" t="s">
        <v>909</v>
      </c>
      <c r="B75" s="188" t="s">
        <v>820</v>
      </c>
      <c r="C75" s="192" t="n">
        <v>43</v>
      </c>
      <c r="D75" s="193"/>
      <c r="E75" s="187" t="n">
        <f aca="false">C75*D75</f>
        <v>0</v>
      </c>
      <c r="F75" s="187"/>
      <c r="G75" s="188" t="n">
        <f aca="false">C75*F75</f>
        <v>0</v>
      </c>
      <c r="IS75" s="144"/>
      <c r="IT75" s="144"/>
      <c r="IU75" s="144"/>
      <c r="IV75" s="144"/>
    </row>
    <row r="76" s="168" customFormat="true" ht="12.75" hidden="false" customHeight="false" outlineLevel="0" collapsed="false">
      <c r="A76" s="188" t="s">
        <v>910</v>
      </c>
      <c r="B76" s="188" t="s">
        <v>820</v>
      </c>
      <c r="C76" s="192" t="n">
        <v>5</v>
      </c>
      <c r="D76" s="193"/>
      <c r="E76" s="187" t="n">
        <f aca="false">C76*D76</f>
        <v>0</v>
      </c>
      <c r="F76" s="187"/>
      <c r="G76" s="188" t="n">
        <f aca="false">C76*F76</f>
        <v>0</v>
      </c>
      <c r="IS76" s="144"/>
      <c r="IT76" s="144"/>
      <c r="IU76" s="144"/>
      <c r="IV76" s="144"/>
    </row>
    <row r="77" s="168" customFormat="true" ht="12.75" hidden="false" customHeight="false" outlineLevel="0" collapsed="false">
      <c r="A77" s="188" t="s">
        <v>911</v>
      </c>
      <c r="B77" s="188" t="s">
        <v>820</v>
      </c>
      <c r="C77" s="192" t="n">
        <v>33</v>
      </c>
      <c r="D77" s="193"/>
      <c r="E77" s="187" t="n">
        <f aca="false">C77*D77</f>
        <v>0</v>
      </c>
      <c r="F77" s="187"/>
      <c r="G77" s="188" t="n">
        <f aca="false">C77*F77</f>
        <v>0</v>
      </c>
      <c r="IS77" s="144"/>
      <c r="IT77" s="144"/>
      <c r="IU77" s="144"/>
      <c r="IV77" s="144"/>
    </row>
    <row r="78" s="168" customFormat="true" ht="12.75" hidden="false" customHeight="false" outlineLevel="0" collapsed="false">
      <c r="A78" s="188" t="s">
        <v>912</v>
      </c>
      <c r="B78" s="188" t="s">
        <v>820</v>
      </c>
      <c r="C78" s="192" t="n">
        <v>7</v>
      </c>
      <c r="D78" s="193"/>
      <c r="E78" s="187" t="n">
        <f aca="false">C78*D78</f>
        <v>0</v>
      </c>
      <c r="F78" s="187"/>
      <c r="G78" s="188" t="n">
        <f aca="false">C78*F78</f>
        <v>0</v>
      </c>
      <c r="IS78" s="144"/>
      <c r="IT78" s="144"/>
      <c r="IU78" s="144"/>
      <c r="IV78" s="144"/>
    </row>
    <row r="79" s="168" customFormat="true" ht="12.75" hidden="false" customHeight="false" outlineLevel="0" collapsed="false">
      <c r="A79" s="188" t="s">
        <v>913</v>
      </c>
      <c r="B79" s="188" t="s">
        <v>820</v>
      </c>
      <c r="C79" s="192" t="n">
        <v>4</v>
      </c>
      <c r="D79" s="193"/>
      <c r="E79" s="187" t="n">
        <f aca="false">C79*D79</f>
        <v>0</v>
      </c>
      <c r="F79" s="187"/>
      <c r="G79" s="188" t="n">
        <f aca="false">C79*F79</f>
        <v>0</v>
      </c>
      <c r="IS79" s="144"/>
      <c r="IT79" s="144"/>
      <c r="IU79" s="144"/>
      <c r="IV79" s="144"/>
    </row>
    <row r="80" s="168" customFormat="true" ht="12.75" hidden="false" customHeight="false" outlineLevel="0" collapsed="false">
      <c r="A80" s="188" t="s">
        <v>914</v>
      </c>
      <c r="B80" s="188" t="s">
        <v>820</v>
      </c>
      <c r="C80" s="192" t="n">
        <v>4</v>
      </c>
      <c r="D80" s="193"/>
      <c r="E80" s="187" t="n">
        <f aca="false">C80*D80</f>
        <v>0</v>
      </c>
      <c r="F80" s="187"/>
      <c r="G80" s="188" t="n">
        <f aca="false">C80*F80</f>
        <v>0</v>
      </c>
      <c r="IS80" s="144"/>
      <c r="IT80" s="144"/>
      <c r="IU80" s="144"/>
      <c r="IV80" s="144"/>
    </row>
    <row r="81" s="168" customFormat="true" ht="12.75" hidden="false" customHeight="false" outlineLevel="0" collapsed="false">
      <c r="A81" s="191"/>
      <c r="B81" s="191"/>
      <c r="C81" s="192"/>
      <c r="IS81" s="144"/>
      <c r="IT81" s="144"/>
      <c r="IU81" s="144"/>
      <c r="IV81" s="144"/>
    </row>
    <row r="82" s="168" customFormat="true" ht="12.75" hidden="false" customHeight="false" outlineLevel="0" collapsed="false">
      <c r="A82" s="191" t="s">
        <v>915</v>
      </c>
      <c r="B82" s="191" t="s">
        <v>820</v>
      </c>
      <c r="C82" s="192" t="n">
        <v>7</v>
      </c>
      <c r="D82" s="193"/>
      <c r="E82" s="187" t="n">
        <f aca="false">C82*D82</f>
        <v>0</v>
      </c>
      <c r="F82" s="187"/>
      <c r="G82" s="191" t="n">
        <f aca="false">C82*F82</f>
        <v>0</v>
      </c>
      <c r="IS82" s="144"/>
      <c r="IT82" s="144"/>
      <c r="IU82" s="144"/>
      <c r="IV82" s="144"/>
    </row>
    <row r="83" s="168" customFormat="true" ht="12.75" hidden="false" customHeight="false" outlineLevel="0" collapsed="false">
      <c r="A83" s="191" t="s">
        <v>916</v>
      </c>
      <c r="B83" s="191" t="s">
        <v>820</v>
      </c>
      <c r="C83" s="192" t="n">
        <v>137</v>
      </c>
      <c r="D83" s="193"/>
      <c r="E83" s="187" t="n">
        <f aca="false">C83*D83</f>
        <v>0</v>
      </c>
      <c r="F83" s="187"/>
      <c r="G83" s="191" t="n">
        <f aca="false">C83*F83</f>
        <v>0</v>
      </c>
      <c r="IS83" s="144"/>
      <c r="IT83" s="144"/>
      <c r="IU83" s="144"/>
      <c r="IV83" s="144"/>
    </row>
    <row r="84" s="168" customFormat="true" ht="12.75" hidden="false" customHeight="false" outlineLevel="0" collapsed="false">
      <c r="A84" s="191" t="s">
        <v>917</v>
      </c>
      <c r="B84" s="191" t="s">
        <v>820</v>
      </c>
      <c r="C84" s="192" t="n">
        <v>6</v>
      </c>
      <c r="D84" s="193"/>
      <c r="E84" s="187" t="n">
        <f aca="false">C84*D84</f>
        <v>0</v>
      </c>
      <c r="F84" s="187"/>
      <c r="G84" s="191" t="n">
        <f aca="false">C84*F84</f>
        <v>0</v>
      </c>
      <c r="IS84" s="144"/>
      <c r="IT84" s="144"/>
      <c r="IU84" s="144"/>
      <c r="IV84" s="144"/>
    </row>
    <row r="85" s="168" customFormat="true" ht="12.75" hidden="false" customHeight="false" outlineLevel="0" collapsed="false">
      <c r="A85" s="191" t="s">
        <v>918</v>
      </c>
      <c r="B85" s="191" t="s">
        <v>820</v>
      </c>
      <c r="C85" s="192" t="n">
        <v>34</v>
      </c>
      <c r="D85" s="193"/>
      <c r="E85" s="187" t="n">
        <f aca="false">C85*D85</f>
        <v>0</v>
      </c>
      <c r="F85" s="187"/>
      <c r="G85" s="191" t="n">
        <f aca="false">C85*F85</f>
        <v>0</v>
      </c>
      <c r="IS85" s="144"/>
      <c r="IT85" s="144"/>
      <c r="IU85" s="144"/>
      <c r="IV85" s="144"/>
    </row>
    <row r="86" s="168" customFormat="true" ht="12.75" hidden="false" customHeight="false" outlineLevel="0" collapsed="false">
      <c r="A86" s="191" t="s">
        <v>919</v>
      </c>
      <c r="B86" s="191" t="s">
        <v>820</v>
      </c>
      <c r="C86" s="192" t="n">
        <v>28</v>
      </c>
      <c r="D86" s="193"/>
      <c r="E86" s="187" t="n">
        <f aca="false">C86*D86</f>
        <v>0</v>
      </c>
      <c r="F86" s="187"/>
      <c r="G86" s="191" t="n">
        <f aca="false">C86*F86</f>
        <v>0</v>
      </c>
      <c r="IS86" s="144"/>
      <c r="IT86" s="144"/>
      <c r="IU86" s="144"/>
      <c r="IV86" s="144"/>
    </row>
    <row r="87" s="168" customFormat="true" ht="12.75" hidden="false" customHeight="false" outlineLevel="0" collapsed="false">
      <c r="A87" s="191" t="s">
        <v>920</v>
      </c>
      <c r="B87" s="191" t="s">
        <v>820</v>
      </c>
      <c r="C87" s="202" t="n">
        <v>7</v>
      </c>
      <c r="D87" s="187"/>
      <c r="E87" s="187" t="n">
        <f aca="false">C87*D87</f>
        <v>0</v>
      </c>
      <c r="F87" s="187"/>
      <c r="G87" s="191" t="n">
        <f aca="false">C87*F87</f>
        <v>0</v>
      </c>
      <c r="IS87" s="144"/>
      <c r="IT87" s="144"/>
      <c r="IU87" s="144"/>
      <c r="IV87" s="144"/>
    </row>
    <row r="88" s="168" customFormat="true" ht="12.75" hidden="false" customHeight="false" outlineLevel="0" collapsed="false">
      <c r="A88" s="191" t="s">
        <v>921</v>
      </c>
      <c r="B88" s="191" t="s">
        <v>820</v>
      </c>
      <c r="C88" s="192" t="n">
        <v>16</v>
      </c>
      <c r="D88" s="193"/>
      <c r="E88" s="187" t="n">
        <f aca="false">C88*D88</f>
        <v>0</v>
      </c>
      <c r="F88" s="187"/>
      <c r="G88" s="191" t="n">
        <f aca="false">C88*F88</f>
        <v>0</v>
      </c>
      <c r="IS88" s="144"/>
      <c r="IT88" s="144"/>
      <c r="IU88" s="144"/>
      <c r="IV88" s="144"/>
    </row>
    <row r="89" s="168" customFormat="true" ht="12.75" hidden="false" customHeight="false" outlineLevel="0" collapsed="false">
      <c r="A89" s="188" t="s">
        <v>922</v>
      </c>
      <c r="B89" s="188" t="s">
        <v>154</v>
      </c>
      <c r="C89" s="203" t="n">
        <v>85</v>
      </c>
      <c r="D89" s="187"/>
      <c r="E89" s="187" t="n">
        <f aca="false">C89*D89</f>
        <v>0</v>
      </c>
      <c r="F89" s="187"/>
      <c r="G89" s="188" t="n">
        <f aca="false">C89*F89</f>
        <v>0</v>
      </c>
      <c r="IS89" s="144"/>
      <c r="IT89" s="144"/>
      <c r="IU89" s="144"/>
      <c r="IV89" s="144"/>
    </row>
    <row r="90" s="168" customFormat="true" ht="12.75" hidden="false" customHeight="false" outlineLevel="0" collapsed="false">
      <c r="A90" s="188" t="s">
        <v>923</v>
      </c>
      <c r="B90" s="188" t="s">
        <v>154</v>
      </c>
      <c r="C90" s="203" t="n">
        <v>92</v>
      </c>
      <c r="D90" s="187"/>
      <c r="E90" s="187" t="n">
        <f aca="false">C90*D90</f>
        <v>0</v>
      </c>
      <c r="F90" s="187"/>
      <c r="G90" s="188" t="n">
        <f aca="false">C90*F90</f>
        <v>0</v>
      </c>
      <c r="IS90" s="144"/>
      <c r="IT90" s="144"/>
      <c r="IU90" s="144"/>
      <c r="IV90" s="144"/>
    </row>
    <row r="91" s="168" customFormat="true" ht="12.75" hidden="false" customHeight="false" outlineLevel="0" collapsed="false">
      <c r="A91" s="188"/>
      <c r="B91" s="188"/>
      <c r="C91" s="203"/>
      <c r="D91" s="187"/>
      <c r="E91" s="187"/>
      <c r="F91" s="187"/>
      <c r="G91" s="188"/>
      <c r="IS91" s="144"/>
      <c r="IT91" s="144"/>
      <c r="IU91" s="144"/>
      <c r="IV91" s="144"/>
    </row>
    <row r="92" s="168" customFormat="true" ht="12.75" hidden="false" customHeight="false" outlineLevel="0" collapsed="false">
      <c r="A92" s="188" t="s">
        <v>924</v>
      </c>
      <c r="B92" s="188" t="s">
        <v>820</v>
      </c>
      <c r="C92" s="203" t="n">
        <v>28</v>
      </c>
      <c r="D92" s="187"/>
      <c r="E92" s="187" t="n">
        <f aca="false">C92*D92</f>
        <v>0</v>
      </c>
      <c r="F92" s="187"/>
      <c r="G92" s="188" t="n">
        <f aca="false">C92*F92</f>
        <v>0</v>
      </c>
      <c r="IS92" s="144"/>
      <c r="IT92" s="144"/>
      <c r="IU92" s="144"/>
      <c r="IV92" s="144"/>
    </row>
    <row r="93" s="168" customFormat="true" ht="12.75" hidden="false" customHeight="false" outlineLevel="0" collapsed="false">
      <c r="A93" s="188" t="s">
        <v>925</v>
      </c>
      <c r="B93" s="188" t="s">
        <v>154</v>
      </c>
      <c r="C93" s="202" t="n">
        <v>80</v>
      </c>
      <c r="D93" s="187"/>
      <c r="E93" s="187" t="n">
        <f aca="false">C93*D93</f>
        <v>0</v>
      </c>
      <c r="F93" s="187"/>
      <c r="G93" s="188" t="n">
        <f aca="false">C93*F93</f>
        <v>0</v>
      </c>
      <c r="IS93" s="144"/>
      <c r="IT93" s="144"/>
      <c r="IU93" s="144"/>
      <c r="IV93" s="144"/>
    </row>
    <row r="94" s="168" customFormat="true" ht="12.75" hidden="false" customHeight="false" outlineLevel="0" collapsed="false">
      <c r="A94" s="204" t="s">
        <v>926</v>
      </c>
      <c r="B94" s="204" t="s">
        <v>154</v>
      </c>
      <c r="C94" s="205" t="n">
        <v>45</v>
      </c>
      <c r="D94" s="206"/>
      <c r="E94" s="206" t="n">
        <f aca="false">C94*D94</f>
        <v>0</v>
      </c>
      <c r="F94" s="206"/>
      <c r="G94" s="204" t="n">
        <f aca="false">C94*F94</f>
        <v>0</v>
      </c>
      <c r="IS94" s="144"/>
      <c r="IT94" s="144"/>
      <c r="IU94" s="144"/>
      <c r="IV94" s="144"/>
    </row>
    <row r="95" s="168" customFormat="true" ht="12.75" hidden="false" customHeight="false" outlineLevel="0" collapsed="false">
      <c r="A95" s="188" t="s">
        <v>927</v>
      </c>
      <c r="B95" s="188" t="s">
        <v>154</v>
      </c>
      <c r="C95" s="202" t="n">
        <v>38</v>
      </c>
      <c r="D95" s="187"/>
      <c r="E95" s="187" t="n">
        <f aca="false">C95*D95</f>
        <v>0</v>
      </c>
      <c r="F95" s="187"/>
      <c r="G95" s="188" t="n">
        <f aca="false">C95*F95</f>
        <v>0</v>
      </c>
      <c r="IS95" s="144"/>
      <c r="IT95" s="144"/>
      <c r="IU95" s="144"/>
      <c r="IV95" s="144"/>
    </row>
    <row r="96" s="168" customFormat="true" ht="12.75" hidden="false" customHeight="false" outlineLevel="0" collapsed="false">
      <c r="A96" s="188" t="s">
        <v>928</v>
      </c>
      <c r="B96" s="188" t="s">
        <v>154</v>
      </c>
      <c r="C96" s="202" t="n">
        <v>15</v>
      </c>
      <c r="D96" s="187"/>
      <c r="E96" s="187" t="n">
        <f aca="false">C96*D96</f>
        <v>0</v>
      </c>
      <c r="F96" s="187"/>
      <c r="G96" s="188" t="n">
        <f aca="false">C96*F96</f>
        <v>0</v>
      </c>
      <c r="IS96" s="144"/>
      <c r="IT96" s="144"/>
      <c r="IU96" s="144"/>
      <c r="IV96" s="144"/>
    </row>
    <row r="97" s="168" customFormat="true" ht="12.75" hidden="false" customHeight="false" outlineLevel="0" collapsed="false">
      <c r="A97" s="188" t="s">
        <v>929</v>
      </c>
      <c r="B97" s="188" t="s">
        <v>154</v>
      </c>
      <c r="C97" s="202" t="n">
        <v>18</v>
      </c>
      <c r="D97" s="187"/>
      <c r="E97" s="187" t="n">
        <f aca="false">C97*D97</f>
        <v>0</v>
      </c>
      <c r="F97" s="187"/>
      <c r="G97" s="188" t="n">
        <f aca="false">C97*F97</f>
        <v>0</v>
      </c>
      <c r="IS97" s="144"/>
      <c r="IT97" s="144"/>
      <c r="IU97" s="144"/>
      <c r="IV97" s="144"/>
    </row>
    <row r="98" s="168" customFormat="true" ht="12.75" hidden="false" customHeight="false" outlineLevel="0" collapsed="false">
      <c r="A98" s="188" t="s">
        <v>930</v>
      </c>
      <c r="B98" s="188" t="s">
        <v>931</v>
      </c>
      <c r="C98" s="202" t="n">
        <v>85</v>
      </c>
      <c r="D98" s="187"/>
      <c r="E98" s="187" t="n">
        <f aca="false">C98*D98</f>
        <v>0</v>
      </c>
      <c r="F98" s="187"/>
      <c r="G98" s="188" t="n">
        <f aca="false">C98*F98</f>
        <v>0</v>
      </c>
      <c r="IS98" s="144"/>
      <c r="IT98" s="144"/>
      <c r="IU98" s="144"/>
      <c r="IV98" s="144"/>
    </row>
    <row r="99" s="168" customFormat="true" ht="12.75" hidden="false" customHeight="false" outlineLevel="0" collapsed="false">
      <c r="A99" s="188"/>
      <c r="B99" s="188"/>
      <c r="C99" s="202"/>
      <c r="D99" s="144"/>
      <c r="E99" s="144"/>
      <c r="F99" s="144"/>
      <c r="G99" s="144"/>
      <c r="IS99" s="144"/>
      <c r="IT99" s="144"/>
      <c r="IU99" s="144"/>
      <c r="IV99" s="144"/>
    </row>
    <row r="100" s="168" customFormat="true" ht="12.75" hidden="false" customHeight="false" outlineLevel="0" collapsed="false">
      <c r="A100" s="188" t="s">
        <v>932</v>
      </c>
      <c r="B100" s="188" t="s">
        <v>154</v>
      </c>
      <c r="C100" s="202" t="n">
        <v>155</v>
      </c>
      <c r="D100" s="187"/>
      <c r="E100" s="187" t="n">
        <f aca="false">C100*D100</f>
        <v>0</v>
      </c>
      <c r="F100" s="187"/>
      <c r="G100" s="188" t="n">
        <f aca="false">C100*F100</f>
        <v>0</v>
      </c>
      <c r="IS100" s="144"/>
      <c r="IT100" s="144"/>
      <c r="IU100" s="144"/>
      <c r="IV100" s="144"/>
    </row>
    <row r="101" s="168" customFormat="true" ht="12.75" hidden="false" customHeight="false" outlineLevel="0" collapsed="false">
      <c r="A101" s="188" t="s">
        <v>933</v>
      </c>
      <c r="B101" s="191" t="s">
        <v>154</v>
      </c>
      <c r="C101" s="202" t="n">
        <v>262</v>
      </c>
      <c r="D101" s="187"/>
      <c r="E101" s="187" t="n">
        <f aca="false">C101*D101</f>
        <v>0</v>
      </c>
      <c r="F101" s="187"/>
      <c r="G101" s="188" t="n">
        <f aca="false">C101*F101</f>
        <v>0</v>
      </c>
      <c r="IS101" s="144"/>
      <c r="IT101" s="144"/>
      <c r="IU101" s="144"/>
      <c r="IV101" s="144"/>
    </row>
    <row r="102" s="168" customFormat="true" ht="12.75" hidden="false" customHeight="false" outlineLevel="0" collapsed="false">
      <c r="A102" s="188" t="s">
        <v>934</v>
      </c>
      <c r="B102" s="188" t="s">
        <v>154</v>
      </c>
      <c r="C102" s="202" t="n">
        <v>1195</v>
      </c>
      <c r="D102" s="187"/>
      <c r="E102" s="187" t="n">
        <f aca="false">C102*D102</f>
        <v>0</v>
      </c>
      <c r="F102" s="187"/>
      <c r="G102" s="188" t="n">
        <f aca="false">C102*F102</f>
        <v>0</v>
      </c>
      <c r="IS102" s="144"/>
      <c r="IT102" s="144"/>
      <c r="IU102" s="144"/>
      <c r="IV102" s="144"/>
    </row>
    <row r="103" s="168" customFormat="true" ht="12.75" hidden="false" customHeight="false" outlineLevel="0" collapsed="false">
      <c r="A103" s="188" t="s">
        <v>935</v>
      </c>
      <c r="B103" s="188" t="s">
        <v>154</v>
      </c>
      <c r="C103" s="202" t="n">
        <v>745</v>
      </c>
      <c r="D103" s="187"/>
      <c r="E103" s="187" t="n">
        <f aca="false">C103*D103</f>
        <v>0</v>
      </c>
      <c r="F103" s="187"/>
      <c r="G103" s="188" t="n">
        <f aca="false">C103*F103</f>
        <v>0</v>
      </c>
      <c r="IS103" s="144"/>
      <c r="IT103" s="144"/>
      <c r="IU103" s="144"/>
      <c r="IV103" s="144"/>
    </row>
    <row r="104" s="168" customFormat="true" ht="12.75" hidden="false" customHeight="false" outlineLevel="0" collapsed="false">
      <c r="A104" s="188" t="s">
        <v>936</v>
      </c>
      <c r="B104" s="188" t="s">
        <v>154</v>
      </c>
      <c r="C104" s="202" t="n">
        <v>130</v>
      </c>
      <c r="D104" s="193"/>
      <c r="E104" s="187" t="n">
        <f aca="false">C104*D104</f>
        <v>0</v>
      </c>
      <c r="F104" s="187"/>
      <c r="G104" s="188" t="n">
        <f aca="false">C104*F104</f>
        <v>0</v>
      </c>
      <c r="IS104" s="144"/>
      <c r="IT104" s="144"/>
      <c r="IU104" s="144"/>
      <c r="IV104" s="144"/>
    </row>
    <row r="105" s="168" customFormat="true" ht="12.75" hidden="false" customHeight="false" outlineLevel="0" collapsed="false">
      <c r="A105" s="188" t="s">
        <v>937</v>
      </c>
      <c r="B105" s="188" t="s">
        <v>154</v>
      </c>
      <c r="C105" s="202" t="n">
        <v>123</v>
      </c>
      <c r="D105" s="193"/>
      <c r="E105" s="187" t="n">
        <f aca="false">C105*D105</f>
        <v>0</v>
      </c>
      <c r="F105" s="187"/>
      <c r="G105" s="188" t="n">
        <f aca="false">C105*F105</f>
        <v>0</v>
      </c>
      <c r="IS105" s="144"/>
      <c r="IT105" s="144"/>
      <c r="IU105" s="144"/>
      <c r="IV105" s="144"/>
    </row>
    <row r="106" customFormat="false" ht="12.75" hidden="false" customHeight="false" outlineLevel="0" collapsed="false">
      <c r="A106" s="188" t="s">
        <v>938</v>
      </c>
      <c r="B106" s="188" t="s">
        <v>154</v>
      </c>
      <c r="C106" s="202" t="n">
        <v>52</v>
      </c>
      <c r="D106" s="193"/>
      <c r="E106" s="187" t="n">
        <f aca="false">C106*D106</f>
        <v>0</v>
      </c>
      <c r="F106" s="187"/>
      <c r="G106" s="188" t="n">
        <f aca="false">C106*F106</f>
        <v>0</v>
      </c>
    </row>
    <row r="107" customFormat="false" ht="12.75" hidden="false" customHeight="false" outlineLevel="0" collapsed="false">
      <c r="A107" s="188" t="s">
        <v>939</v>
      </c>
      <c r="B107" s="188" t="s">
        <v>154</v>
      </c>
      <c r="C107" s="202" t="n">
        <v>410</v>
      </c>
      <c r="D107" s="193"/>
      <c r="E107" s="187" t="n">
        <f aca="false">C107*D107</f>
        <v>0</v>
      </c>
      <c r="F107" s="187"/>
      <c r="G107" s="188" t="n">
        <f aca="false">C107*F107</f>
        <v>0</v>
      </c>
    </row>
    <row r="108" customFormat="false" ht="12.75" hidden="false" customHeight="false" outlineLevel="0" collapsed="false">
      <c r="A108" s="191" t="s">
        <v>940</v>
      </c>
      <c r="B108" s="191" t="s">
        <v>154</v>
      </c>
      <c r="C108" s="202" t="n">
        <v>108</v>
      </c>
      <c r="D108" s="193"/>
      <c r="E108" s="187" t="n">
        <f aca="false">C108*D108</f>
        <v>0</v>
      </c>
      <c r="F108" s="187"/>
      <c r="G108" s="191" t="n">
        <f aca="false">C108*F108</f>
        <v>0</v>
      </c>
    </row>
    <row r="109" customFormat="false" ht="12.75" hidden="false" customHeight="false" outlineLevel="0" collapsed="false">
      <c r="A109" s="188" t="s">
        <v>941</v>
      </c>
      <c r="B109" s="188" t="s">
        <v>154</v>
      </c>
      <c r="C109" s="202" t="n">
        <v>92</v>
      </c>
      <c r="D109" s="187"/>
      <c r="E109" s="187" t="n">
        <f aca="false">C109*D109</f>
        <v>0</v>
      </c>
      <c r="F109" s="187"/>
      <c r="G109" s="188" t="n">
        <f aca="false">C109*F109</f>
        <v>0</v>
      </c>
    </row>
    <row r="110" customFormat="false" ht="12.75" hidden="false" customHeight="false" outlineLevel="0" collapsed="false">
      <c r="A110" s="188"/>
      <c r="B110" s="188"/>
      <c r="C110" s="202"/>
    </row>
    <row r="111" customFormat="false" ht="12.75" hidden="false" customHeight="false" outlineLevel="0" collapsed="false">
      <c r="A111" s="188" t="s">
        <v>942</v>
      </c>
      <c r="B111" s="188" t="s">
        <v>154</v>
      </c>
      <c r="C111" s="202" t="n">
        <v>175</v>
      </c>
      <c r="D111" s="187"/>
      <c r="E111" s="187" t="n">
        <f aca="false">C111*D111</f>
        <v>0</v>
      </c>
      <c r="F111" s="187"/>
      <c r="G111" s="188" t="n">
        <f aca="false">C111*F111</f>
        <v>0</v>
      </c>
    </row>
    <row r="112" customFormat="false" ht="12.75" hidden="false" customHeight="false" outlineLevel="0" collapsed="false">
      <c r="A112" s="188" t="s">
        <v>943</v>
      </c>
      <c r="B112" s="188" t="s">
        <v>154</v>
      </c>
      <c r="C112" s="202" t="n">
        <v>30</v>
      </c>
      <c r="D112" s="187"/>
      <c r="E112" s="187" t="n">
        <f aca="false">C112*D112</f>
        <v>0</v>
      </c>
      <c r="F112" s="187"/>
      <c r="G112" s="188" t="n">
        <f aca="false">C112*F112</f>
        <v>0</v>
      </c>
    </row>
    <row r="113" customFormat="false" ht="12.75" hidden="false" customHeight="false" outlineLevel="0" collapsed="false">
      <c r="A113" s="188" t="s">
        <v>944</v>
      </c>
      <c r="B113" s="188" t="s">
        <v>154</v>
      </c>
      <c r="C113" s="202" t="n">
        <v>280</v>
      </c>
      <c r="D113" s="187"/>
      <c r="E113" s="187" t="n">
        <f aca="false">C113*D113</f>
        <v>0</v>
      </c>
      <c r="F113" s="187"/>
      <c r="G113" s="188" t="n">
        <f aca="false">C113*F113</f>
        <v>0</v>
      </c>
    </row>
    <row r="114" customFormat="false" ht="12.75" hidden="false" customHeight="false" outlineLevel="0" collapsed="false">
      <c r="A114" s="188" t="s">
        <v>945</v>
      </c>
      <c r="B114" s="188" t="s">
        <v>820</v>
      </c>
      <c r="C114" s="202" t="n">
        <v>12</v>
      </c>
      <c r="D114" s="187"/>
      <c r="E114" s="187" t="n">
        <f aca="false">C114*D114</f>
        <v>0</v>
      </c>
      <c r="F114" s="187"/>
      <c r="G114" s="188" t="n">
        <f aca="false">C114*F114</f>
        <v>0</v>
      </c>
    </row>
    <row r="115" customFormat="false" ht="12.75" hidden="false" customHeight="false" outlineLevel="0" collapsed="false">
      <c r="A115" s="188" t="s">
        <v>946</v>
      </c>
      <c r="B115" s="188" t="s">
        <v>820</v>
      </c>
      <c r="C115" s="202" t="n">
        <v>16</v>
      </c>
      <c r="D115" s="187"/>
      <c r="E115" s="187" t="n">
        <f aca="false">C115*D115</f>
        <v>0</v>
      </c>
      <c r="F115" s="187"/>
      <c r="G115" s="188" t="n">
        <f aca="false">C115*F115</f>
        <v>0</v>
      </c>
    </row>
    <row r="116" customFormat="false" ht="12.75" hidden="false" customHeight="false" outlineLevel="0" collapsed="false">
      <c r="A116" s="188" t="s">
        <v>947</v>
      </c>
      <c r="B116" s="188" t="s">
        <v>820</v>
      </c>
      <c r="C116" s="202" t="n">
        <v>12</v>
      </c>
      <c r="D116" s="187"/>
      <c r="E116" s="187" t="n">
        <f aca="false">C116*D116</f>
        <v>0</v>
      </c>
      <c r="F116" s="187"/>
      <c r="G116" s="188" t="n">
        <f aca="false">C116*F116</f>
        <v>0</v>
      </c>
    </row>
    <row r="117" customFormat="false" ht="12.75" hidden="false" customHeight="false" outlineLevel="0" collapsed="false">
      <c r="A117" s="188" t="s">
        <v>948</v>
      </c>
      <c r="B117" s="188" t="s">
        <v>820</v>
      </c>
      <c r="C117" s="202" t="n">
        <v>11</v>
      </c>
      <c r="D117" s="187"/>
      <c r="E117" s="187" t="n">
        <f aca="false">C117*D117</f>
        <v>0</v>
      </c>
      <c r="F117" s="187"/>
      <c r="G117" s="188" t="n">
        <f aca="false">C117*F117</f>
        <v>0</v>
      </c>
    </row>
    <row r="118" customFormat="false" ht="12.75" hidden="false" customHeight="false" outlineLevel="0" collapsed="false">
      <c r="A118" s="188" t="s">
        <v>949</v>
      </c>
      <c r="B118" s="188" t="s">
        <v>820</v>
      </c>
      <c r="C118" s="202" t="n">
        <v>3</v>
      </c>
      <c r="D118" s="187"/>
      <c r="E118" s="187" t="n">
        <f aca="false">C118*D118</f>
        <v>0</v>
      </c>
      <c r="F118" s="187"/>
      <c r="G118" s="188" t="n">
        <f aca="false">C118*F118</f>
        <v>0</v>
      </c>
    </row>
    <row r="119" customFormat="false" ht="12.75" hidden="false" customHeight="false" outlineLevel="0" collapsed="false">
      <c r="A119" s="188" t="s">
        <v>950</v>
      </c>
      <c r="B119" s="188" t="s">
        <v>820</v>
      </c>
      <c r="C119" s="202" t="n">
        <v>9</v>
      </c>
      <c r="D119" s="187"/>
      <c r="E119" s="187" t="n">
        <f aca="false">C119*D119</f>
        <v>0</v>
      </c>
      <c r="F119" s="187"/>
      <c r="G119" s="188" t="n">
        <f aca="false">C119*F119</f>
        <v>0</v>
      </c>
    </row>
    <row r="120" customFormat="false" ht="12.75" hidden="false" customHeight="false" outlineLevel="0" collapsed="false">
      <c r="A120" s="188" t="s">
        <v>951</v>
      </c>
      <c r="B120" s="188" t="s">
        <v>820</v>
      </c>
      <c r="C120" s="202" t="n">
        <v>14</v>
      </c>
      <c r="D120" s="187"/>
      <c r="E120" s="187" t="n">
        <f aca="false">C120*D120</f>
        <v>0</v>
      </c>
      <c r="F120" s="187"/>
      <c r="G120" s="188" t="n">
        <f aca="false">C120*F120</f>
        <v>0</v>
      </c>
    </row>
    <row r="121" customFormat="false" ht="12.75" hidden="false" customHeight="false" outlineLevel="0" collapsed="false">
      <c r="A121" s="188" t="s">
        <v>952</v>
      </c>
      <c r="B121" s="188" t="s">
        <v>820</v>
      </c>
      <c r="C121" s="202" t="n">
        <v>5</v>
      </c>
      <c r="D121" s="187"/>
      <c r="E121" s="187" t="n">
        <f aca="false">C121*D121</f>
        <v>0</v>
      </c>
      <c r="F121" s="187"/>
      <c r="G121" s="188" t="n">
        <f aca="false">C121*F121</f>
        <v>0</v>
      </c>
    </row>
    <row r="122" customFormat="false" ht="12.75" hidden="false" customHeight="false" outlineLevel="0" collapsed="false">
      <c r="A122" s="188" t="s">
        <v>953</v>
      </c>
      <c r="B122" s="188" t="s">
        <v>820</v>
      </c>
      <c r="C122" s="202" t="n">
        <v>42</v>
      </c>
      <c r="D122" s="187"/>
      <c r="E122" s="187" t="n">
        <f aca="false">C122*D122</f>
        <v>0</v>
      </c>
      <c r="F122" s="187"/>
      <c r="G122" s="188" t="n">
        <f aca="false">C122*F122</f>
        <v>0</v>
      </c>
      <c r="H122" s="188"/>
    </row>
    <row r="123" customFormat="false" ht="12.75" hidden="false" customHeight="false" outlineLevel="0" collapsed="false">
      <c r="A123" s="188" t="s">
        <v>954</v>
      </c>
      <c r="B123" s="188" t="s">
        <v>820</v>
      </c>
      <c r="C123" s="202" t="n">
        <v>25</v>
      </c>
      <c r="D123" s="187"/>
      <c r="E123" s="187" t="n">
        <f aca="false">C123*D123</f>
        <v>0</v>
      </c>
      <c r="F123" s="187"/>
      <c r="G123" s="188" t="n">
        <f aca="false">C123*F123</f>
        <v>0</v>
      </c>
      <c r="H123" s="188"/>
    </row>
    <row r="124" customFormat="false" ht="12.75" hidden="false" customHeight="false" outlineLevel="0" collapsed="false">
      <c r="A124" s="188" t="s">
        <v>955</v>
      </c>
      <c r="B124" s="188" t="s">
        <v>820</v>
      </c>
      <c r="C124" s="202" t="n">
        <v>204</v>
      </c>
      <c r="D124" s="187"/>
      <c r="E124" s="187" t="n">
        <f aca="false">C124*D124</f>
        <v>0</v>
      </c>
      <c r="F124" s="187"/>
      <c r="G124" s="188" t="n">
        <f aca="false">C124*F124</f>
        <v>0</v>
      </c>
      <c r="H124" s="188"/>
    </row>
    <row r="125" customFormat="false" ht="25.5" hidden="false" customHeight="false" outlineLevel="0" collapsed="false">
      <c r="A125" s="188" t="s">
        <v>956</v>
      </c>
      <c r="B125" s="188" t="s">
        <v>820</v>
      </c>
      <c r="C125" s="202" t="n">
        <v>5</v>
      </c>
      <c r="D125" s="187"/>
      <c r="E125" s="187" t="n">
        <f aca="false">C125*D125</f>
        <v>0</v>
      </c>
      <c r="F125" s="187"/>
      <c r="G125" s="188" t="n">
        <f aca="false">C125*F125</f>
        <v>0</v>
      </c>
      <c r="H125" s="188"/>
    </row>
    <row r="126" customFormat="false" ht="12.75" hidden="false" customHeight="false" outlineLevel="0" collapsed="false">
      <c r="A126" s="188" t="s">
        <v>957</v>
      </c>
      <c r="B126" s="188" t="s">
        <v>820</v>
      </c>
      <c r="C126" s="202" t="n">
        <v>12</v>
      </c>
      <c r="D126" s="187"/>
      <c r="E126" s="187" t="n">
        <f aca="false">C126*D126</f>
        <v>0</v>
      </c>
      <c r="F126" s="187"/>
      <c r="G126" s="188" t="n">
        <f aca="false">C126*F126</f>
        <v>0</v>
      </c>
      <c r="H126" s="188"/>
    </row>
    <row r="127" customFormat="false" ht="12.75" hidden="false" customHeight="false" outlineLevel="0" collapsed="false">
      <c r="A127" s="188" t="s">
        <v>958</v>
      </c>
      <c r="B127" s="188" t="s">
        <v>820</v>
      </c>
      <c r="C127" s="202" t="n">
        <v>24</v>
      </c>
      <c r="D127" s="187"/>
      <c r="E127" s="187" t="n">
        <f aca="false">C127*D127</f>
        <v>0</v>
      </c>
      <c r="F127" s="187"/>
      <c r="G127" s="188" t="n">
        <f aca="false">C127*F127</f>
        <v>0</v>
      </c>
      <c r="H127" s="188"/>
    </row>
    <row r="128" customFormat="false" ht="12.75" hidden="false" customHeight="false" outlineLevel="0" collapsed="false">
      <c r="A128" s="188" t="s">
        <v>959</v>
      </c>
      <c r="B128" s="188" t="s">
        <v>820</v>
      </c>
      <c r="C128" s="202" t="n">
        <v>12</v>
      </c>
      <c r="D128" s="187"/>
      <c r="E128" s="187" t="n">
        <f aca="false">C128*D128</f>
        <v>0</v>
      </c>
      <c r="F128" s="187"/>
      <c r="G128" s="188" t="n">
        <f aca="false">C128*F128</f>
        <v>0</v>
      </c>
      <c r="H128" s="188"/>
    </row>
    <row r="129" customFormat="false" ht="12.75" hidden="false" customHeight="false" outlineLevel="0" collapsed="false">
      <c r="A129" s="188"/>
      <c r="B129" s="188"/>
      <c r="C129" s="202"/>
      <c r="D129" s="187"/>
      <c r="E129" s="187" t="n">
        <f aca="false">C129*D129</f>
        <v>0</v>
      </c>
      <c r="F129" s="187"/>
      <c r="G129" s="188" t="n">
        <f aca="false">C129*F129</f>
        <v>0</v>
      </c>
      <c r="H129" s="188"/>
    </row>
    <row r="130" customFormat="false" ht="12.75" hidden="false" customHeight="false" outlineLevel="0" collapsed="false">
      <c r="A130" s="188" t="s">
        <v>960</v>
      </c>
      <c r="B130" s="188" t="s">
        <v>820</v>
      </c>
      <c r="C130" s="202" t="n">
        <v>75</v>
      </c>
      <c r="D130" s="187"/>
      <c r="E130" s="187" t="n">
        <f aca="false">C130*D130</f>
        <v>0</v>
      </c>
      <c r="F130" s="187"/>
      <c r="G130" s="188" t="n">
        <f aca="false">C130*F130</f>
        <v>0</v>
      </c>
      <c r="H130" s="188"/>
    </row>
    <row r="131" customFormat="false" ht="12.75" hidden="false" customHeight="false" outlineLevel="0" collapsed="false">
      <c r="A131" s="188" t="s">
        <v>961</v>
      </c>
      <c r="B131" s="188" t="s">
        <v>820</v>
      </c>
      <c r="C131" s="202" t="n">
        <v>45</v>
      </c>
      <c r="D131" s="187"/>
      <c r="E131" s="187" t="n">
        <f aca="false">C131*D131</f>
        <v>0</v>
      </c>
      <c r="F131" s="187"/>
      <c r="G131" s="188" t="n">
        <f aca="false">C131*F131</f>
        <v>0</v>
      </c>
      <c r="H131" s="188"/>
    </row>
    <row r="132" customFormat="false" ht="12.75" hidden="false" customHeight="false" outlineLevel="0" collapsed="false">
      <c r="A132" s="188"/>
      <c r="B132" s="188"/>
      <c r="C132" s="202" t="s">
        <v>14</v>
      </c>
      <c r="D132" s="187"/>
      <c r="E132" s="187"/>
      <c r="F132" s="187"/>
      <c r="G132" s="188"/>
    </row>
    <row r="133" customFormat="false" ht="12.75" hidden="false" customHeight="false" outlineLevel="0" collapsed="false">
      <c r="A133" s="188" t="s">
        <v>962</v>
      </c>
      <c r="B133" s="188" t="s">
        <v>820</v>
      </c>
      <c r="C133" s="202" t="n">
        <v>23</v>
      </c>
      <c r="D133" s="187"/>
      <c r="E133" s="187" t="n">
        <f aca="false">C133*D133</f>
        <v>0</v>
      </c>
      <c r="F133" s="187"/>
      <c r="G133" s="188" t="n">
        <f aca="false">C133*F133</f>
        <v>0</v>
      </c>
    </row>
    <row r="134" customFormat="false" ht="12.75" hidden="false" customHeight="false" outlineLevel="0" collapsed="false">
      <c r="A134" s="188" t="s">
        <v>963</v>
      </c>
      <c r="B134" s="188" t="s">
        <v>820</v>
      </c>
      <c r="C134" s="202" t="n">
        <v>45</v>
      </c>
      <c r="D134" s="187"/>
      <c r="E134" s="187" t="n">
        <f aca="false">C134*D134</f>
        <v>0</v>
      </c>
      <c r="F134" s="187"/>
      <c r="G134" s="188" t="n">
        <f aca="false">C134*F134</f>
        <v>0</v>
      </c>
    </row>
    <row r="135" customFormat="false" ht="12.75" hidden="false" customHeight="false" outlineLevel="0" collapsed="false">
      <c r="A135" s="188" t="s">
        <v>964</v>
      </c>
      <c r="B135" s="188" t="s">
        <v>820</v>
      </c>
      <c r="C135" s="202" t="n">
        <v>3</v>
      </c>
      <c r="D135" s="187"/>
      <c r="E135" s="187" t="n">
        <f aca="false">C135*D135</f>
        <v>0</v>
      </c>
      <c r="F135" s="187"/>
      <c r="G135" s="188" t="n">
        <f aca="false">C135*F135</f>
        <v>0</v>
      </c>
    </row>
    <row r="136" customFormat="false" ht="12.75" hidden="false" customHeight="false" outlineLevel="0" collapsed="false">
      <c r="A136" s="188" t="s">
        <v>965</v>
      </c>
      <c r="B136" s="188" t="s">
        <v>820</v>
      </c>
      <c r="C136" s="202" t="n">
        <v>1</v>
      </c>
      <c r="D136" s="187"/>
      <c r="E136" s="187" t="n">
        <f aca="false">C136*D136</f>
        <v>0</v>
      </c>
      <c r="F136" s="187"/>
      <c r="G136" s="188" t="n">
        <f aca="false">C136*F136</f>
        <v>0</v>
      </c>
    </row>
    <row r="137" customFormat="false" ht="12.75" hidden="false" customHeight="false" outlineLevel="0" collapsed="false">
      <c r="A137" s="188" t="s">
        <v>966</v>
      </c>
      <c r="B137" s="188" t="s">
        <v>820</v>
      </c>
      <c r="C137" s="202" t="n">
        <v>1</v>
      </c>
      <c r="D137" s="187"/>
      <c r="E137" s="187" t="n">
        <f aca="false">C137*D137</f>
        <v>0</v>
      </c>
      <c r="F137" s="187"/>
      <c r="G137" s="188" t="n">
        <f aca="false">C137*F137</f>
        <v>0</v>
      </c>
      <c r="H137" s="188"/>
    </row>
    <row r="138" customFormat="false" ht="12.75" hidden="false" customHeight="false" outlineLevel="0" collapsed="false">
      <c r="A138" s="149"/>
      <c r="B138" s="149"/>
      <c r="C138" s="185"/>
      <c r="D138" s="187"/>
      <c r="E138" s="187"/>
      <c r="F138" s="187"/>
      <c r="G138" s="188"/>
      <c r="H138" s="188"/>
    </row>
    <row r="139" customFormat="false" ht="12.75" hidden="false" customHeight="false" outlineLevel="0" collapsed="false">
      <c r="A139" s="207" t="s">
        <v>967</v>
      </c>
      <c r="B139" s="208"/>
      <c r="C139" s="209"/>
      <c r="D139" s="208"/>
      <c r="E139" s="208" t="n">
        <f aca="false">SUM(E44:E138)</f>
        <v>0</v>
      </c>
      <c r="F139" s="208"/>
      <c r="G139" s="210" t="n">
        <f aca="false">SUM(G44:G138)</f>
        <v>0</v>
      </c>
      <c r="H139" s="188"/>
    </row>
    <row r="140" customFormat="false" ht="12.75" hidden="false" customHeight="false" outlineLevel="0" collapsed="false">
      <c r="A140" s="149" t="s">
        <v>968</v>
      </c>
      <c r="B140" s="149"/>
      <c r="C140" s="185"/>
      <c r="D140" s="186"/>
      <c r="E140" s="186" t="n">
        <f aca="false">0.05*SUM(E94:E95,E97:E107,E109:E111)</f>
        <v>0</v>
      </c>
      <c r="F140" s="186"/>
      <c r="G140" s="149"/>
      <c r="H140" s="188"/>
    </row>
    <row r="141" customFormat="false" ht="12.75" hidden="false" customHeight="false" outlineLevel="0" collapsed="false">
      <c r="A141" s="149" t="s">
        <v>969</v>
      </c>
      <c r="B141" s="149"/>
      <c r="C141" s="211"/>
      <c r="D141" s="186"/>
      <c r="E141" s="186" t="n">
        <f aca="false">0.03*E139</f>
        <v>0</v>
      </c>
      <c r="F141" s="186"/>
      <c r="G141" s="149"/>
      <c r="H141" s="188"/>
    </row>
    <row r="142" customFormat="false" ht="12.75" hidden="false" customHeight="false" outlineLevel="0" collapsed="false">
      <c r="A142" s="149"/>
      <c r="B142" s="149"/>
      <c r="C142" s="211"/>
      <c r="D142" s="186"/>
      <c r="E142" s="186"/>
      <c r="F142" s="186"/>
      <c r="G142" s="149"/>
      <c r="H142" s="188"/>
    </row>
    <row r="143" customFormat="false" ht="12.75" hidden="false" customHeight="false" outlineLevel="0" collapsed="false">
      <c r="A143" s="207" t="s">
        <v>967</v>
      </c>
      <c r="B143" s="208"/>
      <c r="C143" s="209"/>
      <c r="D143" s="208"/>
      <c r="E143" s="208" t="n">
        <f aca="false">SUM(E139:E141)</f>
        <v>0</v>
      </c>
      <c r="F143" s="208"/>
      <c r="G143" s="210"/>
      <c r="H143" s="188"/>
    </row>
    <row r="144" customFormat="false" ht="12.75" hidden="false" customHeight="false" outlineLevel="0" collapsed="false">
      <c r="A144" s="149"/>
      <c r="B144" s="149"/>
      <c r="C144" s="211"/>
      <c r="D144" s="186"/>
      <c r="E144" s="186"/>
      <c r="F144" s="186"/>
      <c r="G144" s="149"/>
      <c r="H144" s="188"/>
    </row>
    <row r="145" customFormat="false" ht="12.75" hidden="false" customHeight="false" outlineLevel="0" collapsed="false">
      <c r="A145" s="149" t="s">
        <v>970</v>
      </c>
      <c r="B145" s="149"/>
      <c r="C145" s="211"/>
      <c r="D145" s="212"/>
      <c r="E145" s="149" t="n">
        <f aca="false">0.06*E143</f>
        <v>0</v>
      </c>
      <c r="F145" s="186"/>
      <c r="G145" s="149" t="n">
        <f aca="false">0.06*G139</f>
        <v>0</v>
      </c>
      <c r="H145" s="188"/>
    </row>
    <row r="146" customFormat="false" ht="12.75" hidden="false" customHeight="false" outlineLevel="0" collapsed="false">
      <c r="A146" s="149"/>
      <c r="B146" s="149"/>
      <c r="C146" s="211"/>
      <c r="D146" s="212"/>
      <c r="E146" s="186"/>
      <c r="F146" s="186"/>
      <c r="G146" s="149"/>
      <c r="H146" s="188"/>
    </row>
    <row r="147" customFormat="false" ht="12.75" hidden="false" customHeight="false" outlineLevel="0" collapsed="false">
      <c r="A147" s="213" t="s">
        <v>91</v>
      </c>
      <c r="B147" s="214"/>
      <c r="C147" s="215"/>
      <c r="D147" s="216"/>
      <c r="E147" s="216" t="n">
        <f aca="false">SUM(E143:E145)</f>
        <v>0</v>
      </c>
      <c r="F147" s="216"/>
      <c r="G147" s="217" t="n">
        <f aca="false">SUM(G139:G145)</f>
        <v>0</v>
      </c>
      <c r="H147" s="188"/>
    </row>
    <row r="148" customFormat="false" ht="12.75" hidden="false" customHeight="false" outlineLevel="0" collapsed="false">
      <c r="A148" s="149"/>
      <c r="B148" s="149"/>
      <c r="C148" s="211"/>
      <c r="H148" s="188"/>
    </row>
    <row r="149" customFormat="false" ht="12.75" hidden="false" customHeight="false" outlineLevel="0" collapsed="false">
      <c r="H149" s="188"/>
    </row>
    <row r="150" customFormat="false" ht="12.75" hidden="false" customHeight="false" outlineLevel="0" collapsed="false">
      <c r="H150" s="188"/>
    </row>
    <row r="151" customFormat="false" ht="12.75" hidden="false" customHeight="false" outlineLevel="0" collapsed="false">
      <c r="H151" s="188"/>
    </row>
    <row r="152" customFormat="false" ht="12.75" hidden="false" customHeight="false" outlineLevel="0" collapsed="false">
      <c r="H152" s="188"/>
    </row>
    <row r="153" customFormat="false" ht="12.75" hidden="false" customHeight="false" outlineLevel="0" collapsed="false">
      <c r="H153" s="188"/>
    </row>
    <row r="154" customFormat="false" ht="12.75" hidden="false" customHeight="false" outlineLevel="0" collapsed="false">
      <c r="H154" s="188"/>
    </row>
    <row r="155" customFormat="false" ht="12.75" hidden="false" customHeight="false" outlineLevel="0" collapsed="false">
      <c r="H155" s="188"/>
    </row>
    <row r="156" s="168" customFormat="tru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88"/>
      <c r="IS156" s="144"/>
      <c r="IT156" s="144"/>
      <c r="IU156" s="144"/>
      <c r="IV156" s="144"/>
    </row>
    <row r="157" s="168" customFormat="tru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88"/>
      <c r="IS157" s="144"/>
      <c r="IT157" s="144"/>
      <c r="IU157" s="144"/>
      <c r="IV157" s="144"/>
    </row>
    <row r="158" s="168" customFormat="tru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88"/>
      <c r="IS158" s="144"/>
      <c r="IT158" s="144"/>
      <c r="IU158" s="144"/>
      <c r="IV158" s="144"/>
    </row>
    <row r="159" s="168" customFormat="tru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88"/>
      <c r="IS159" s="144"/>
      <c r="IT159" s="144"/>
      <c r="IU159" s="144"/>
      <c r="IV159" s="144"/>
    </row>
    <row r="160" s="168" customFormat="tru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88"/>
      <c r="IS160" s="144"/>
      <c r="IT160" s="144"/>
      <c r="IU160" s="144"/>
      <c r="IV160" s="144"/>
    </row>
    <row r="161" s="168" customFormat="tru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88"/>
      <c r="IS161" s="144"/>
      <c r="IT161" s="144"/>
      <c r="IU161" s="144"/>
      <c r="IV161" s="144"/>
    </row>
    <row r="162" s="168" customFormat="tru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88"/>
      <c r="IS162" s="144"/>
      <c r="IT162" s="144"/>
      <c r="IU162" s="144"/>
      <c r="IV162" s="144"/>
    </row>
    <row r="163" s="168" customFormat="tru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88"/>
      <c r="IS163" s="144"/>
      <c r="IT163" s="144"/>
      <c r="IU163" s="144"/>
      <c r="IV163" s="144"/>
    </row>
    <row r="164" s="168" customFormat="tru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88"/>
      <c r="IS164" s="144"/>
      <c r="IT164" s="144"/>
      <c r="IU164" s="144"/>
      <c r="IV164" s="144"/>
    </row>
    <row r="165" customFormat="false" ht="12.75" hidden="false" customHeight="false" outlineLevel="0" collapsed="false">
      <c r="H165" s="188"/>
    </row>
    <row r="187" customFormat="false" ht="12.75" hidden="false" customHeight="false" outlineLevel="0" collapsed="false">
      <c r="D187" s="168"/>
      <c r="E187" s="168"/>
      <c r="F187" s="168"/>
      <c r="G187" s="168"/>
    </row>
    <row r="194" customFormat="false" ht="12.75" hidden="false" customHeight="false" outlineLevel="0" collapsed="false">
      <c r="D194" s="168"/>
      <c r="E194" s="168"/>
      <c r="F194" s="168"/>
      <c r="G194" s="168"/>
    </row>
    <row r="212" s="168" customFormat="tru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IS212" s="144"/>
      <c r="IT212" s="144"/>
      <c r="IU212" s="144"/>
      <c r="IV212" s="144"/>
    </row>
    <row r="215" customFormat="false" ht="12.75" hidden="false" customHeight="false" outlineLevel="0" collapsed="false">
      <c r="D215" s="218"/>
      <c r="E215" s="218"/>
      <c r="F215" s="218"/>
      <c r="G215" s="218"/>
    </row>
    <row r="219" s="168" customFormat="true" ht="12.75" hidden="false" customHeight="true" outlineLevel="0" collapsed="false">
      <c r="A219" s="144"/>
      <c r="B219" s="144"/>
      <c r="C219" s="144"/>
      <c r="D219" s="144"/>
      <c r="E219" s="144"/>
      <c r="F219" s="144"/>
      <c r="G219" s="144"/>
      <c r="IS219" s="144"/>
      <c r="IT219" s="144"/>
      <c r="IU219" s="144"/>
      <c r="IV219" s="144"/>
    </row>
    <row r="220" customFormat="false" ht="12.75" hidden="false" customHeight="true" outlineLevel="0" collapsed="false"/>
    <row r="221" customFormat="false" ht="12.75" hidden="false" customHeight="false" outlineLevel="0" collapsed="false">
      <c r="D221" s="219"/>
      <c r="E221" s="219"/>
      <c r="F221" s="219"/>
      <c r="G221" s="219"/>
    </row>
    <row r="240" s="218" customFormat="tru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IS240" s="144"/>
      <c r="IT240" s="144"/>
      <c r="IU240" s="144"/>
      <c r="IV240" s="144"/>
    </row>
    <row r="246" s="219" customFormat="tru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IS246" s="144"/>
      <c r="IT246" s="144"/>
      <c r="IU246" s="144"/>
      <c r="IV246" s="144"/>
    </row>
  </sheetData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9:00:24Z</dcterms:created>
  <dc:creator/>
  <dc:description/>
  <dc:language>en-US</dc:language>
  <cp:lastModifiedBy>Uživatel</cp:lastModifiedBy>
  <dcterms:modified xsi:type="dcterms:W3CDTF">2016-06-13T10:20:41Z</dcterms:modified>
  <cp:revision>0</cp:revision>
  <dc:subject/>
  <dc:title/>
</cp:coreProperties>
</file>