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4"/>
  </bookViews>
  <sheets>
    <sheet name="Krycí list rozpočtu" sheetId="1" state="visible" r:id="rId2"/>
    <sheet name="Rekapitulace rozpočtu" sheetId="2" state="visible" r:id="rId3"/>
    <sheet name="Zadání" sheetId="3" state="visible" r:id="rId4"/>
    <sheet name="Samostatná příloha ZTI" sheetId="4" state="visible" r:id="rId5"/>
    <sheet name="Samostatná příloha ÚT+rozvod pl" sheetId="5" state="visible" r:id="rId6"/>
    <sheet name="Samostatná příloha elektr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6" uniqueCount="1675">
  <si>
    <t xml:space="preserve">KRYCÍ LIST VÝKAZU VÝMĚR</t>
  </si>
  <si>
    <t xml:space="preserve">Název stavby</t>
  </si>
  <si>
    <t xml:space="preserve">Stavební úpravy kovovýroby Hlubočky</t>
  </si>
  <si>
    <t xml:space="preserve">JKSO</t>
  </si>
  <si>
    <t xml:space="preserve">812 16</t>
  </si>
  <si>
    <t xml:space="preserve">Název objektu</t>
  </si>
  <si>
    <t xml:space="preserve">SO 01 Stavební úpravy kovovýroby</t>
  </si>
  <si>
    <t xml:space="preserve">EČO</t>
  </si>
  <si>
    <t xml:space="preserve">   </t>
  </si>
  <si>
    <t xml:space="preserve">Místo</t>
  </si>
  <si>
    <t xml:space="preserve">Hlubočky</t>
  </si>
  <si>
    <t xml:space="preserve">IČ</t>
  </si>
  <si>
    <t xml:space="preserve">DIČ</t>
  </si>
  <si>
    <t xml:space="preserve">Objednatel</t>
  </si>
  <si>
    <t xml:space="preserve">Ing. Vladimír Schneider   </t>
  </si>
  <si>
    <t xml:space="preserve">11531428</t>
  </si>
  <si>
    <t xml:space="preserve">Projektant</t>
  </si>
  <si>
    <t xml:space="preserve">Zhotovitel</t>
  </si>
  <si>
    <t xml:space="preserve">Zpracoval</t>
  </si>
  <si>
    <t xml:space="preserve">AGROPROJEKTA, spol. s r.o.</t>
  </si>
  <si>
    <t xml:space="preserve">Rozpočet číslo</t>
  </si>
  <si>
    <t xml:space="preserve">Dne</t>
  </si>
  <si>
    <t xml:space="preserve">CZ-CPV</t>
  </si>
  <si>
    <t xml:space="preserve">1</t>
  </si>
  <si>
    <t xml:space="preserve">05.10.2016</t>
  </si>
  <si>
    <t xml:space="preserve">CZ-CPA</t>
  </si>
  <si>
    <t xml:space="preserve"> 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8</t>
  </si>
  <si>
    <t xml:space="preserve">Práce přesčas</t>
  </si>
  <si>
    <t xml:space="preserve">13</t>
  </si>
  <si>
    <t xml:space="preserve">Zařízení staveniště   </t>
  </si>
  <si>
    <t xml:space="preserve">2</t>
  </si>
  <si>
    <t xml:space="preserve">Montáž</t>
  </si>
  <si>
    <t xml:space="preserve">9</t>
  </si>
  <si>
    <t xml:space="preserve">Bez pevné podl.</t>
  </si>
  <si>
    <t xml:space="preserve">14</t>
  </si>
  <si>
    <t xml:space="preserve">Mimostav. doprava   </t>
  </si>
  <si>
    <t xml:space="preserve">3</t>
  </si>
  <si>
    <t xml:space="preserve">PSV</t>
  </si>
  <si>
    <t xml:space="preserve">10</t>
  </si>
  <si>
    <t xml:space="preserve">Kulturní památka</t>
  </si>
  <si>
    <t xml:space="preserve">15</t>
  </si>
  <si>
    <t xml:space="preserve">Územní vlivy   </t>
  </si>
  <si>
    <t xml:space="preserve">4</t>
  </si>
  <si>
    <t xml:space="preserve">11</t>
  </si>
  <si>
    <t xml:space="preserve">16</t>
  </si>
  <si>
    <t xml:space="preserve">Provozní vlivy   </t>
  </si>
  <si>
    <t xml:space="preserve">5</t>
  </si>
  <si>
    <t xml:space="preserve">"M"</t>
  </si>
  <si>
    <t xml:space="preserve">17</t>
  </si>
  <si>
    <t xml:space="preserve">Ostatní   </t>
  </si>
  <si>
    <t xml:space="preserve">6</t>
  </si>
  <si>
    <t xml:space="preserve">18</t>
  </si>
  <si>
    <t xml:space="preserve">VRN z rozpočtu</t>
  </si>
  <si>
    <t xml:space="preserve">7</t>
  </si>
  <si>
    <t xml:space="preserve">ZRN (ř. 1-6)</t>
  </si>
  <si>
    <t xml:space="preserve">12</t>
  </si>
  <si>
    <t xml:space="preserve">DN (ř. 8-11)</t>
  </si>
  <si>
    <t xml:space="preserve">19</t>
  </si>
  <si>
    <t xml:space="preserve">VRN (ř. 13-18)</t>
  </si>
  <si>
    <t xml:space="preserve">20</t>
  </si>
  <si>
    <t xml:space="preserve">HZS</t>
  </si>
  <si>
    <t xml:space="preserve">21</t>
  </si>
  <si>
    <t xml:space="preserve">Kompl. činnost</t>
  </si>
  <si>
    <t xml:space="preserve">22</t>
  </si>
  <si>
    <t xml:space="preserve">Ostatní náklady</t>
  </si>
  <si>
    <t xml:space="preserve">Projektant, Zhotovitel, Objednatel</t>
  </si>
  <si>
    <t xml:space="preserve">D</t>
  </si>
  <si>
    <t xml:space="preserve">Celkem bez DPH</t>
  </si>
  <si>
    <t xml:space="preserve">DPH</t>
  </si>
  <si>
    <t xml:space="preserve">%</t>
  </si>
  <si>
    <t xml:space="preserve">Základ daně</t>
  </si>
  <si>
    <t xml:space="preserve"> snížená</t>
  </si>
  <si>
    <t xml:space="preserve"> základní</t>
  </si>
  <si>
    <t xml:space="preserve">Cena s DPH</t>
  </si>
  <si>
    <t xml:space="preserve">E</t>
  </si>
  <si>
    <t xml:space="preserve">Přípočty a odpočty</t>
  </si>
  <si>
    <t xml:space="preserve">Dodá zadavatel</t>
  </si>
  <si>
    <t xml:space="preserve">Klouzavá doložka</t>
  </si>
  <si>
    <t xml:space="preserve">Zvýhodnění</t>
  </si>
  <si>
    <t xml:space="preserve">REKAPITULACE VÝKAZU VÝMĚR</t>
  </si>
  <si>
    <t xml:space="preserve">Stavba:   Stavební úpravy kovovýroby Hlubočky</t>
  </si>
  <si>
    <t xml:space="preserve">Objekt:   SO 01 Stavební úpravy kovovýroby</t>
  </si>
  <si>
    <t xml:space="preserve">Objednatel:   Ing. Vladimír Schneider</t>
  </si>
  <si>
    <t xml:space="preserve">Zhotovitel:   </t>
  </si>
  <si>
    <t xml:space="preserve">Zpracoval:   AGROPROJEKTA, spol. s r.o.</t>
  </si>
  <si>
    <t xml:space="preserve">Místo:   Hlubočky</t>
  </si>
  <si>
    <t xml:space="preserve">Datum:   5.10.2016</t>
  </si>
  <si>
    <t xml:space="preserve">Kód</t>
  </si>
  <si>
    <t xml:space="preserve">Popis</t>
  </si>
  <si>
    <t xml:space="preserve">Dodávka</t>
  </si>
  <si>
    <t xml:space="preserve">Cena celkem</t>
  </si>
  <si>
    <t xml:space="preserve">Hmotnost celkem</t>
  </si>
  <si>
    <t xml:space="preserve">Suť celkem</t>
  </si>
  <si>
    <t xml:space="preserve">Práce a dodávky HSV   </t>
  </si>
  <si>
    <t xml:space="preserve">Zemní práce   </t>
  </si>
  <si>
    <t xml:space="preserve">Zemní práce - hloubené vykopávky   </t>
  </si>
  <si>
    <t xml:space="preserve">Zemní práce - přemístění výkopku   </t>
  </si>
  <si>
    <t xml:space="preserve">Zemní práce - konstrukce ze zemin   </t>
  </si>
  <si>
    <t xml:space="preserve">Svislé a kompletní konstrukce   </t>
  </si>
  <si>
    <t xml:space="preserve">31</t>
  </si>
  <si>
    <t xml:space="preserve">Zdi podpěrné a volné   </t>
  </si>
  <si>
    <t xml:space="preserve">34</t>
  </si>
  <si>
    <t xml:space="preserve">Stěny a příčky   </t>
  </si>
  <si>
    <t xml:space="preserve">Úpravy povrchů, podlahy a osazování výplní   </t>
  </si>
  <si>
    <t xml:space="preserve">61</t>
  </si>
  <si>
    <t xml:space="preserve">Úprava povrchů vnitřní   </t>
  </si>
  <si>
    <t xml:space="preserve">62</t>
  </si>
  <si>
    <t xml:space="preserve">Úprava povrchů vnější   </t>
  </si>
  <si>
    <t xml:space="preserve">63</t>
  </si>
  <si>
    <t xml:space="preserve">Podlahy a podlahové konstrukce   </t>
  </si>
  <si>
    <t xml:space="preserve">64</t>
  </si>
  <si>
    <t xml:space="preserve">Osazování výplní otvorů   </t>
  </si>
  <si>
    <t xml:space="preserve">Ostatní konstrukce a práce-bourání   </t>
  </si>
  <si>
    <t xml:space="preserve">91</t>
  </si>
  <si>
    <t xml:space="preserve">Doplňující konstrukce a práce pozemních komunikací, letišť a ploch   </t>
  </si>
  <si>
    <t xml:space="preserve">94</t>
  </si>
  <si>
    <t xml:space="preserve">Lešení a stavební výtahy   </t>
  </si>
  <si>
    <t xml:space="preserve">96</t>
  </si>
  <si>
    <t xml:space="preserve">Bourání konstrukcí   </t>
  </si>
  <si>
    <t xml:space="preserve">97</t>
  </si>
  <si>
    <t xml:space="preserve">Prorážení otvorů a ostatní bourací práce   </t>
  </si>
  <si>
    <t xml:space="preserve">99</t>
  </si>
  <si>
    <t xml:space="preserve">Přesun hmot   </t>
  </si>
  <si>
    <t xml:space="preserve">Práce a dodávky PSV   </t>
  </si>
  <si>
    <t xml:space="preserve">711</t>
  </si>
  <si>
    <t xml:space="preserve">Izolace proti vodě, vlhkosti a plynům   </t>
  </si>
  <si>
    <t xml:space="preserve">712</t>
  </si>
  <si>
    <t xml:space="preserve">Povlakové krytiny   </t>
  </si>
  <si>
    <t xml:space="preserve">713</t>
  </si>
  <si>
    <t xml:space="preserve">Izolace tepelné   </t>
  </si>
  <si>
    <t xml:space="preserve">721</t>
  </si>
  <si>
    <t xml:space="preserve">Zdravotechnika - vnitřní kanalizace   </t>
  </si>
  <si>
    <t xml:space="preserve">722</t>
  </si>
  <si>
    <t xml:space="preserve">Zdravotechnika - vnitřní vodovod   </t>
  </si>
  <si>
    <t xml:space="preserve">725</t>
  </si>
  <si>
    <t xml:space="preserve">Zdravotechnika - zařizovací předměty   </t>
  </si>
  <si>
    <t xml:space="preserve">0</t>
  </si>
  <si>
    <t xml:space="preserve">Zdravotechnika - požární ochrana   </t>
  </si>
  <si>
    <t xml:space="preserve">731</t>
  </si>
  <si>
    <t xml:space="preserve">Ústřední vytápění - kotelny   </t>
  </si>
  <si>
    <t xml:space="preserve">751</t>
  </si>
  <si>
    <t xml:space="preserve">Vzduchotechnika   </t>
  </si>
  <si>
    <t xml:space="preserve">762</t>
  </si>
  <si>
    <t xml:space="preserve">Konstrukce tesařské   </t>
  </si>
  <si>
    <t xml:space="preserve">763</t>
  </si>
  <si>
    <t xml:space="preserve">Konstrukce montované z desek, dílců a panelů   </t>
  </si>
  <si>
    <t xml:space="preserve">764</t>
  </si>
  <si>
    <t xml:space="preserve">Konstrukce klempířské   </t>
  </si>
  <si>
    <t xml:space="preserve">765</t>
  </si>
  <si>
    <t xml:space="preserve">Konstrukce pokrývačské   </t>
  </si>
  <si>
    <t xml:space="preserve">766</t>
  </si>
  <si>
    <t xml:space="preserve">Konstrukce truhlářské   </t>
  </si>
  <si>
    <t xml:space="preserve">767</t>
  </si>
  <si>
    <t xml:space="preserve">Konstrukce zámečnické   </t>
  </si>
  <si>
    <t xml:space="preserve">771</t>
  </si>
  <si>
    <t xml:space="preserve">Podlahy z dlaždic   </t>
  </si>
  <si>
    <t xml:space="preserve">777</t>
  </si>
  <si>
    <t xml:space="preserve">Podlahy lité   </t>
  </si>
  <si>
    <t xml:space="preserve">781</t>
  </si>
  <si>
    <t xml:space="preserve">Dokončovací práce - obklady keramické   </t>
  </si>
  <si>
    <t xml:space="preserve">783</t>
  </si>
  <si>
    <t xml:space="preserve">Dokončovací práce - nátěry   </t>
  </si>
  <si>
    <t xml:space="preserve">784</t>
  </si>
  <si>
    <t xml:space="preserve">Dokončovací práce - malby   </t>
  </si>
  <si>
    <t xml:space="preserve">M</t>
  </si>
  <si>
    <t xml:space="preserve">M   </t>
  </si>
  <si>
    <t xml:space="preserve">21-M</t>
  </si>
  <si>
    <t xml:space="preserve">Elektromontáže   </t>
  </si>
  <si>
    <t xml:space="preserve">Výtahy   </t>
  </si>
  <si>
    <t xml:space="preserve">Celkem   </t>
  </si>
  <si>
    <t xml:space="preserve">Zadání s výkazem výměr</t>
  </si>
  <si>
    <t xml:space="preserve">Stavba: </t>
  </si>
  <si>
    <t xml:space="preserve">Objekt: </t>
  </si>
  <si>
    <t xml:space="preserve">Objednatel: </t>
  </si>
  <si>
    <t xml:space="preserve">Ing. Vladimír Schneider</t>
  </si>
  <si>
    <t xml:space="preserve">Zhotovitel: </t>
  </si>
  <si>
    <t xml:space="preserve">Zpracoval: </t>
  </si>
  <si>
    <t xml:space="preserve">Místo: </t>
  </si>
  <si>
    <t xml:space="preserve">Datum: </t>
  </si>
  <si>
    <t xml:space="preserve">5.10.2016</t>
  </si>
  <si>
    <t xml:space="preserve">Č.</t>
  </si>
  <si>
    <t xml:space="preserve">KCN</t>
  </si>
  <si>
    <t xml:space="preserve">Kód položky</t>
  </si>
  <si>
    <t xml:space="preserve">MJ</t>
  </si>
  <si>
    <t xml:space="preserve">Výměra</t>
  </si>
  <si>
    <t xml:space="preserve">Cena jednotková</t>
  </si>
  <si>
    <t xml:space="preserve">001</t>
  </si>
  <si>
    <t xml:space="preserve">132201101</t>
  </si>
  <si>
    <t xml:space="preserve">Hloubení rýh š do 600 mm v hornině tř. 3 objemu do 100 m3 ručně   </t>
  </si>
  <si>
    <t xml:space="preserve">m3</t>
  </si>
  <si>
    <t xml:space="preserve">26,92*(0,6+0,2)/2*0,9   </t>
  </si>
  <si>
    <t xml:space="preserve">132201109</t>
  </si>
  <si>
    <t xml:space="preserve">Příplatek za lepivost k hloubení rýh š do 600 mm v hornině tř. 3   </t>
  </si>
  <si>
    <t xml:space="preserve">162601102</t>
  </si>
  <si>
    <t xml:space="preserve">Vodorovné přemístění do 5000 m výkopku z horniny tř. 1 až 4   </t>
  </si>
  <si>
    <t xml:space="preserve">162701105</t>
  </si>
  <si>
    <t xml:space="preserve">Vodorovné přemístění do 10000 m výkopku z horniny tř. 1 až 4   </t>
  </si>
  <si>
    <t xml:space="preserve">162701109</t>
  </si>
  <si>
    <t xml:space="preserve">Příplatek k vodorovnému přemístění výkopku z horniny tř. 1 až 4 ZKD 1000 m přes 10000 m   </t>
  </si>
  <si>
    <t xml:space="preserve">9,691 * 5   </t>
  </si>
  <si>
    <t xml:space="preserve">175101201</t>
  </si>
  <si>
    <t xml:space="preserve">Obsyp objektů bez prohození sypaniny z hornin tř. 1 až 4 uloženým do 30 m od kraje objektu   </t>
  </si>
  <si>
    <t xml:space="preserve">583</t>
  </si>
  <si>
    <t xml:space="preserve">583373700</t>
  </si>
  <si>
    <t xml:space="preserve">štěrkopísek frakce 0-63 třída C   </t>
  </si>
  <si>
    <t xml:space="preserve">t</t>
  </si>
  <si>
    <t xml:space="preserve">9,691*1,6   </t>
  </si>
  <si>
    <t xml:space="preserve">171201211</t>
  </si>
  <si>
    <t xml:space="preserve">Poplatek za uložení odpadu ze sypaniny na skládce (skládkovné)   </t>
  </si>
  <si>
    <t xml:space="preserve">171201201</t>
  </si>
  <si>
    <t xml:space="preserve">Uložení sypaniny na skládky   </t>
  </si>
  <si>
    <t xml:space="preserve">014</t>
  </si>
  <si>
    <t xml:space="preserve">310238211</t>
  </si>
  <si>
    <t xml:space="preserve">Zazdívka otvorů pl do 1 m2 ve zdivu nadzákladovém cihlami pálenými na MVC   </t>
  </si>
  <si>
    <t xml:space="preserve">0,7*0,6*0,3   </t>
  </si>
  <si>
    <t xml:space="preserve">0,7*1,4*0,3   </t>
  </si>
  <si>
    <t xml:space="preserve">0,3*2*0,3   </t>
  </si>
  <si>
    <t xml:space="preserve">0,6*1,4*0,3   </t>
  </si>
  <si>
    <t xml:space="preserve">0,7*0,6*4*0,3   </t>
  </si>
  <si>
    <t xml:space="preserve">0,65*1,5*19*0,3   </t>
  </si>
  <si>
    <t xml:space="preserve">310239211</t>
  </si>
  <si>
    <t xml:space="preserve">Zazdívka otvorů pl do 4 m2 ve zdivu nadzákladovém cihlami pálenými na MVC   </t>
  </si>
  <si>
    <t xml:space="preserve">1. NP   </t>
  </si>
  <si>
    <t xml:space="preserve">1,45*2,4*8*0,3   </t>
  </si>
  <si>
    <t xml:space="preserve">1,45*1,4*0,3*2   </t>
  </si>
  <si>
    <t xml:space="preserve">1,5*1,4*0,3   </t>
  </si>
  <si>
    <t xml:space="preserve">2. NP   </t>
  </si>
  <si>
    <t xml:space="preserve">1,45*1,5*5*0,3   </t>
  </si>
  <si>
    <t xml:space="preserve">Půda   </t>
  </si>
  <si>
    <t xml:space="preserve">1,5*1,5*0,3   </t>
  </si>
  <si>
    <t xml:space="preserve">Součet   </t>
  </si>
  <si>
    <t xml:space="preserve">317121151</t>
  </si>
  <si>
    <t xml:space="preserve">Montáž ŽB překladů prefabrikovaných do rýh světlosti otvoru do 1050 mm   </t>
  </si>
  <si>
    <t xml:space="preserve">kus</t>
  </si>
  <si>
    <t xml:space="preserve">593</t>
  </si>
  <si>
    <t xml:space="preserve">593211000</t>
  </si>
  <si>
    <t xml:space="preserve">překlad železobetonový RZP 1/10 119x14x14 cm   </t>
  </si>
  <si>
    <t xml:space="preserve">340291111</t>
  </si>
  <si>
    <t xml:space="preserve">Dodatečné ukotvení příček montážní polyuretanovou pěnou tl příčky do 100 mm   </t>
  </si>
  <si>
    <t xml:space="preserve">m</t>
  </si>
  <si>
    <t xml:space="preserve">1*4,5   </t>
  </si>
  <si>
    <t xml:space="preserve">4*1,5   </t>
  </si>
  <si>
    <t xml:space="preserve">340291112</t>
  </si>
  <si>
    <t xml:space="preserve">Dodatečné ukotvení příček montážní polyuretanovou pěnou tl příčky přes 100 mm   </t>
  </si>
  <si>
    <t xml:space="preserve">10*4,5   </t>
  </si>
  <si>
    <t xml:space="preserve">19*4,5   </t>
  </si>
  <si>
    <t xml:space="preserve">011</t>
  </si>
  <si>
    <t xml:space="preserve">342241165</t>
  </si>
  <si>
    <t xml:space="preserve">Příčky tl 65 mm z cihel lehčených dl 290 mm na MC   </t>
  </si>
  <si>
    <t xml:space="preserve">m2</t>
  </si>
  <si>
    <t xml:space="preserve"> 1,6*4,5   </t>
  </si>
  <si>
    <t xml:space="preserve">((1,7+2)*4,5-(0,6*2*2))*2   </t>
  </si>
  <si>
    <t xml:space="preserve">342241166</t>
  </si>
  <si>
    <t xml:space="preserve">Příčky tl 140 mm z cihel lehčených dl 290 mm na MC   </t>
  </si>
  <si>
    <t xml:space="preserve">(3,7+2+4,8+0,15+3,85)*4,5-(2,5*3)   </t>
  </si>
  <si>
    <t xml:space="preserve">(1,6*3)*4,5   </t>
  </si>
  <si>
    <t xml:space="preserve">(0,15+0,6+0,1+1,07+0,15+1,75+0,15)*4,5-(0,9*2-0,6*2)   </t>
  </si>
  <si>
    <t xml:space="preserve">(2,95+1,25+2,7)*4,5-(0,6*2*3)   </t>
  </si>
  <si>
    <t xml:space="preserve">6,53*4,5-0,8*2   </t>
  </si>
  <si>
    <t xml:space="preserve">6,53*4,5-0,8*2*2   </t>
  </si>
  <si>
    <t xml:space="preserve">3,5*4,5   </t>
  </si>
  <si>
    <t xml:space="preserve">5,7*4,5*7-0,8*2*3   </t>
  </si>
  <si>
    <t xml:space="preserve">(1,45+1,7)*4,5*2   </t>
  </si>
  <si>
    <t xml:space="preserve">(2,7*4,5-0,8*2*2)*2   </t>
  </si>
  <si>
    <t xml:space="preserve">4,12*4,5*2   </t>
  </si>
  <si>
    <t xml:space="preserve">611422421</t>
  </si>
  <si>
    <t xml:space="preserve">Oprava vnitřních omítek vápenných hladkých stropů ŽB žebrových v rozsahu do 50 %   </t>
  </si>
  <si>
    <t xml:space="preserve">15,9*(38,57+0,3+2,75)   </t>
  </si>
  <si>
    <t xml:space="preserve">3,55*9,05   </t>
  </si>
  <si>
    <t xml:space="preserve">3,55*4,5   </t>
  </si>
  <si>
    <t xml:space="preserve">-3,5*3   </t>
  </si>
  <si>
    <t xml:space="preserve">-6,35*3,9   </t>
  </si>
  <si>
    <t xml:space="preserve">612311121</t>
  </si>
  <si>
    <t xml:space="preserve">Vápenná omítka hladká jednovrstvá vnitřních stěn nanášená ručně   </t>
  </si>
  <si>
    <t xml:space="preserve">612421421</t>
  </si>
  <si>
    <t xml:space="preserve">Oprava vnitřních omítek hladkých stěn MV v rozsahu do 50 %   </t>
  </si>
  <si>
    <t xml:space="preserve">4,5*(15,9+35,62+6,05+3,9+4,6+3,05+3+3,5+5,8+9,05+4,55+3,55+4,5+0,3+3*6,53+6,65+4*0,45)   </t>
  </si>
  <si>
    <t xml:space="preserve">-1,45*2,7*13   </t>
  </si>
  <si>
    <t xml:space="preserve">-1,45*2,4*11   </t>
  </si>
  <si>
    <t xml:space="preserve">-1,5*1,4*4   </t>
  </si>
  <si>
    <t xml:space="preserve">-0,7*1,4   </t>
  </si>
  <si>
    <t xml:space="preserve">-0,7*0,6*3   </t>
  </si>
  <si>
    <t xml:space="preserve">-1,45*1,2*2   </t>
  </si>
  <si>
    <t xml:space="preserve">-2,55*2,7   </t>
  </si>
  <si>
    <t xml:space="preserve">-2,0*2,05   </t>
  </si>
  <si>
    <t xml:space="preserve">-1,7*2,1   </t>
  </si>
  <si>
    <t xml:space="preserve">-1,2*1,9   </t>
  </si>
  <si>
    <t xml:space="preserve">-1,45*3,05*15   </t>
  </si>
  <si>
    <t xml:space="preserve">-1,45*3,05*13   </t>
  </si>
  <si>
    <t xml:space="preserve">-1,5*3   </t>
  </si>
  <si>
    <t xml:space="preserve">-1,3*1,5   </t>
  </si>
  <si>
    <t xml:space="preserve">-0,7*1,4-2*2,05   </t>
  </si>
  <si>
    <t xml:space="preserve">-1,2*2,1   </t>
  </si>
  <si>
    <t xml:space="preserve">612425921</t>
  </si>
  <si>
    <t xml:space="preserve">Omítka vápenná hladká vnitřního ostění okenního nebo dveřního   </t>
  </si>
  <si>
    <t xml:space="preserve">3,85+2*4,3*0,15   </t>
  </si>
  <si>
    <t xml:space="preserve">2+2*2,05*0,15   </t>
  </si>
  <si>
    <t xml:space="preserve">1,7+2*2,1*0,15   </t>
  </si>
  <si>
    <t xml:space="preserve">1,7+2*2,25*0,15   </t>
  </si>
  <si>
    <t xml:space="preserve">1,45+2*02,7*13*0,15   </t>
  </si>
  <si>
    <t xml:space="preserve">1,45+2*2*3*0,15   </t>
  </si>
  <si>
    <t xml:space="preserve">1,5+2*0,8*2*0,15   </t>
  </si>
  <si>
    <t xml:space="preserve">0,7+2*0,6*2*0,15   </t>
  </si>
  <si>
    <t xml:space="preserve">g   </t>
  </si>
  <si>
    <t xml:space="preserve">1,2+2*1,9*0,15   </t>
  </si>
  <si>
    <t xml:space="preserve">(1,45+2*3,05)*13*0,15   </t>
  </si>
  <si>
    <t xml:space="preserve">(1,5+2*3)*1*0,15   </t>
  </si>
  <si>
    <t xml:space="preserve">(1,45+2*3,05)*3*0,15   </t>
  </si>
  <si>
    <t xml:space="preserve">(1,45+2*1,5)*2*0,15   </t>
  </si>
  <si>
    <t xml:space="preserve">(1,45+2*2)*7*0,15   </t>
  </si>
  <si>
    <t xml:space="preserve">(0,55+2*1)*4*0,15   </t>
  </si>
  <si>
    <t xml:space="preserve">622531001</t>
  </si>
  <si>
    <t xml:space="preserve">Fasádní nátěr silikonový vnějších stěn   </t>
  </si>
  <si>
    <t xml:space="preserve">899   </t>
  </si>
  <si>
    <t xml:space="preserve">40   </t>
  </si>
  <si>
    <t xml:space="preserve">352*0,2   </t>
  </si>
  <si>
    <t xml:space="preserve">134   </t>
  </si>
  <si>
    <t xml:space="preserve">622143001</t>
  </si>
  <si>
    <t xml:space="preserve">Montáž omítkových plastových nebo pozinkovaných soklových profilů   </t>
  </si>
  <si>
    <t xml:space="preserve">1,45*11+0,9*6+0,86+0,94+0,95+0,75+2,95+5,02+4*0,7+1+1,17+2,81+41,52+2*0,3+2*1,25+4,2   </t>
  </si>
  <si>
    <t xml:space="preserve">17,75   </t>
  </si>
  <si>
    <t xml:space="preserve">55343-R</t>
  </si>
  <si>
    <t xml:space="preserve">Lišta soklová zakládací s okapničkou 150 mm dl 2 m   </t>
  </si>
  <si>
    <t xml:space="preserve">622143003</t>
  </si>
  <si>
    <t xml:space="preserve">Montáž omítkových plastových nebo pozinkovaných rohových profilů   </t>
  </si>
  <si>
    <t xml:space="preserve">4*13   </t>
  </si>
  <si>
    <t xml:space="preserve">553</t>
  </si>
  <si>
    <t xml:space="preserve">553430450</t>
  </si>
  <si>
    <t xml:space="preserve">lišta ohranná rohová hliník tahokov  28/28 mm   </t>
  </si>
  <si>
    <t xml:space="preserve">52,3809523809524 * 1,05   </t>
  </si>
  <si>
    <t xml:space="preserve">622321121</t>
  </si>
  <si>
    <t xml:space="preserve">Vápenocementová omítka hladká jednovrstvá vnějších stěn nanášená ručně   </t>
  </si>
  <si>
    <t xml:space="preserve">(3,85+4,5+0,15+6,65+0,15+2,15+0,3)*(4,6+3,257)   </t>
  </si>
  <si>
    <t xml:space="preserve">-1,45*1,5*2   </t>
  </si>
  <si>
    <t xml:space="preserve">-0,6*1,4   </t>
  </si>
  <si>
    <t xml:space="preserve">-1,5*0,8*2   </t>
  </si>
  <si>
    <t xml:space="preserve">(1,45+2*1,5)*0,1*2   </t>
  </si>
  <si>
    <t xml:space="preserve">(1,5+2*0,8)*0,1*2   </t>
  </si>
  <si>
    <t xml:space="preserve">622211011</t>
  </si>
  <si>
    <t xml:space="preserve">Montáž zateplení vnějších stěn z polystyrénových desek tl do 80 mm (50 mm)   </t>
  </si>
  <si>
    <t xml:space="preserve">622211021</t>
  </si>
  <si>
    <t xml:space="preserve">Montáž zateplení vnějších stěn z polystyrénových desek tl do 120 mm (100 mm)   </t>
  </si>
  <si>
    <t xml:space="preserve">283</t>
  </si>
  <si>
    <t xml:space="preserve">283759380</t>
  </si>
  <si>
    <t xml:space="preserve">deska fasádní polystyrénová EPS 70 F 1000 x 500 x 100 mm   </t>
  </si>
  <si>
    <t xml:space="preserve">899*1,02   </t>
  </si>
  <si>
    <t xml:space="preserve">283759330</t>
  </si>
  <si>
    <t xml:space="preserve">deska fasádní polystyrénová EPS 70 F 1000 x 500 x 50 mm   </t>
  </si>
  <si>
    <t xml:space="preserve">40*1,02   </t>
  </si>
  <si>
    <t xml:space="preserve">283759300</t>
  </si>
  <si>
    <t xml:space="preserve">deska fasádní polystyrénová EPS 70 F 1000 x 500 x 20 mm   </t>
  </si>
  <si>
    <t xml:space="preserve">3,85+2*4,3*0,2   </t>
  </si>
  <si>
    <t xml:space="preserve">2+2*2,05*0,2   </t>
  </si>
  <si>
    <t xml:space="preserve">1,7+2*2,1*0,2   </t>
  </si>
  <si>
    <t xml:space="preserve">1,7+2*2,25*0,2   </t>
  </si>
  <si>
    <t xml:space="preserve">1,45+2*02,7*13*0,2   </t>
  </si>
  <si>
    <t xml:space="preserve">1,45+2*2*3*0,2   </t>
  </si>
  <si>
    <t xml:space="preserve">1,5+2*0,8*2*0,2   </t>
  </si>
  <si>
    <t xml:space="preserve">0,7+2*0,6*2   </t>
  </si>
  <si>
    <t xml:space="preserve">1,2+2*1,9*0,2   </t>
  </si>
  <si>
    <t xml:space="preserve">(1,45+2*3,05)*13*0,2   </t>
  </si>
  <si>
    <t xml:space="preserve">(1,5+2*3)*1*0,2   </t>
  </si>
  <si>
    <t xml:space="preserve">(1,45+2*3,05)*3*0,2   </t>
  </si>
  <si>
    <t xml:space="preserve">(1,45+2*1,5)*2*0,2   </t>
  </si>
  <si>
    <t xml:space="preserve">(1,45+2*2)*7*0,2   </t>
  </si>
  <si>
    <t xml:space="preserve">(0,55+2*1)*4*0,2   </t>
  </si>
  <si>
    <t xml:space="preserve">(0,65*2*1,5)*16*0,2   </t>
  </si>
  <si>
    <t xml:space="preserve">622212001</t>
  </si>
  <si>
    <t xml:space="preserve">Montáž zateplení vnějšího ostění hl. špalety do 200 mm z polystyrénových desek tl do 40 mm (20 mm)   </t>
  </si>
  <si>
    <t xml:space="preserve">3,85+2*4,3   </t>
  </si>
  <si>
    <t xml:space="preserve">2+2*2,05   </t>
  </si>
  <si>
    <t xml:space="preserve">1,7+2*2,1   </t>
  </si>
  <si>
    <t xml:space="preserve">1,7+2*2,25   </t>
  </si>
  <si>
    <t xml:space="preserve">1,45+2*02,7*13   </t>
  </si>
  <si>
    <t xml:space="preserve">1,45+2*2*3   </t>
  </si>
  <si>
    <t xml:space="preserve">1,5+2*0,8*2   </t>
  </si>
  <si>
    <t xml:space="preserve">1,2+2*1,9   </t>
  </si>
  <si>
    <t xml:space="preserve">(1,45+2*3,05)*13   </t>
  </si>
  <si>
    <t xml:space="preserve">(1,5+2*3)*1   </t>
  </si>
  <si>
    <t xml:space="preserve">(1,45+2*3,05)*3   </t>
  </si>
  <si>
    <t xml:space="preserve">(1,45+2*1,5)*2   </t>
  </si>
  <si>
    <t xml:space="preserve">(1,45+2*2)*7   </t>
  </si>
  <si>
    <t xml:space="preserve">(0,55+2*1)*4   </t>
  </si>
  <si>
    <t xml:space="preserve">(0,65*2*1,5)*16   </t>
  </si>
  <si>
    <t xml:space="preserve">631311114</t>
  </si>
  <si>
    <t xml:space="preserve">Mazanina tl do 80 mm z betonu prostého tř. C 16/20   </t>
  </si>
  <si>
    <t xml:space="preserve">(237,9+82,1+37,4+37+16+26,8+19,9+7+3,4+2,8)*0,06   </t>
  </si>
  <si>
    <t xml:space="preserve">631311126</t>
  </si>
  <si>
    <t xml:space="preserve">Mazanina tl do 120 mm z betonu prostého tř. C 25/30   </t>
  </si>
  <si>
    <t xml:space="preserve">(237,9+82,1+37,4+37+16+26,8+19,9)*0,1   </t>
  </si>
  <si>
    <t xml:space="preserve">631319202</t>
  </si>
  <si>
    <t xml:space="preserve">Příplatek k mazaninám za přidání ocelových vláken (drátkobeton) pro objemové vyztužení 20 kg/m3   </t>
  </si>
  <si>
    <t xml:space="preserve">632451411</t>
  </si>
  <si>
    <t xml:space="preserve">Doplnění cementového potěru hlazeného pl do 1 m2 tl do 10 mm   </t>
  </si>
  <si>
    <t xml:space="preserve">237,9+82,1+37,4+37+16+26,8+19,9+26,8   </t>
  </si>
  <si>
    <t xml:space="preserve">632481213</t>
  </si>
  <si>
    <t xml:space="preserve">Separační vrstva z PE fólie   </t>
  </si>
  <si>
    <t xml:space="preserve">(237,9+82,1+37,4+37+16+9,9+26,8+7+3,4+2,8)   </t>
  </si>
  <si>
    <t xml:space="preserve">211</t>
  </si>
  <si>
    <t xml:space="preserve">632664111</t>
  </si>
  <si>
    <t xml:space="preserve">Nátěr betonové podlahy   penetrační   </t>
  </si>
  <si>
    <t xml:space="preserve">634112123</t>
  </si>
  <si>
    <t xml:space="preserve">Obvodová dilatace podlahovým páskem s fólií v 80 mm š 5 mm mezi stěnou a samonivelačním potěrem   </t>
  </si>
  <si>
    <t xml:space="preserve">39+15,9+42+5,2+6,5+5+3,7+8,95+0,15+4,5+3,7   </t>
  </si>
  <si>
    <t xml:space="preserve">634662111</t>
  </si>
  <si>
    <t xml:space="preserve">Výplň dilatačních spár š do 10 mm v mazaninách akrylátovým tmelem   </t>
  </si>
  <si>
    <t xml:space="preserve">634911124</t>
  </si>
  <si>
    <t xml:space="preserve">Řezání dilatačních spár š 10 mm hl do 80 mm v čerstvé betonové mazanině   </t>
  </si>
  <si>
    <t xml:space="preserve">41,62*5+8*15,9   </t>
  </si>
  <si>
    <t xml:space="preserve">633811111</t>
  </si>
  <si>
    <t xml:space="preserve">Broušení nerovností betonových podlah do 2 mm -   </t>
  </si>
  <si>
    <t xml:space="preserve">938533111</t>
  </si>
  <si>
    <t xml:space="preserve">Očištění povrchu tlakovou vodou   </t>
  </si>
  <si>
    <t xml:space="preserve">644941112</t>
  </si>
  <si>
    <t xml:space="preserve">Osazování ventilačních mřížek velikosti do 300 x 300 mm   </t>
  </si>
  <si>
    <t xml:space="preserve">598</t>
  </si>
  <si>
    <t xml:space="preserve">598821300</t>
  </si>
  <si>
    <t xml:space="preserve">mřížka větrací   </t>
  </si>
  <si>
    <t xml:space="preserve">642942111</t>
  </si>
  <si>
    <t xml:space="preserve">Osazování zárubní nebo rámů dveřních kovových do 2,5 m2 na MC   </t>
  </si>
  <si>
    <t xml:space="preserve">5   </t>
  </si>
  <si>
    <t xml:space="preserve">2   </t>
  </si>
  <si>
    <t xml:space="preserve">1   </t>
  </si>
  <si>
    <t xml:space="preserve">15   </t>
  </si>
  <si>
    <t xml:space="preserve">642942221</t>
  </si>
  <si>
    <t xml:space="preserve">Osazování zárubní nebo rámů dveřních kovových do 4 m2 na MC   </t>
  </si>
  <si>
    <t xml:space="preserve">642942441</t>
  </si>
  <si>
    <t xml:space="preserve">Osazování zárubní nebo rámů dveřních kovových přes 10 m2 na MC   </t>
  </si>
  <si>
    <t xml:space="preserve">553315120</t>
  </si>
  <si>
    <t xml:space="preserve">zárubeň ocelová pro dř. stěnu S 75 800 L/P - upravené pro dveře p   </t>
  </si>
  <si>
    <t xml:space="preserve">642942611</t>
  </si>
  <si>
    <t xml:space="preserve">Osazování zárubní nebo rámů dveřních kovových do 2,5 m2 na montážní pěnu - "p"   </t>
  </si>
  <si>
    <t xml:space="preserve">553311240</t>
  </si>
  <si>
    <t xml:space="preserve">zárubeň ocelová pro běžné zdění H 110 1400 dvoukřídlá   </t>
  </si>
  <si>
    <t xml:space="preserve">553311130</t>
  </si>
  <si>
    <t xml:space="preserve">zárubeň ocelová pro běžné zdění H 110 600 L/P   </t>
  </si>
  <si>
    <t xml:space="preserve">553311170</t>
  </si>
  <si>
    <t xml:space="preserve">zárubeň ocelová pro běžné zdění H 110 800 L/P   </t>
  </si>
  <si>
    <t xml:space="preserve">553311190</t>
  </si>
  <si>
    <t xml:space="preserve">zárubeň ocelová pro běžné zdění H 110 900 L/P   </t>
  </si>
  <si>
    <t xml:space="preserve">553311210</t>
  </si>
  <si>
    <t xml:space="preserve">zárubeň ocelová pro běžné zdění H 110 1100 L/P   </t>
  </si>
  <si>
    <t xml:space="preserve">952901221</t>
  </si>
  <si>
    <t xml:space="preserve">Vyčištění budov průmyslových objektů při jakékoliv výšce podlaží   </t>
  </si>
  <si>
    <t xml:space="preserve">237,9+82,1+37,4+37+16+26,8+19,9+26,8+6,6+8,8+7+3,4+2,8   </t>
  </si>
  <si>
    <t xml:space="preserve">471+38,7+6,8+30,6+22,5+34,6+2,2+3,4+7,3+12,1+3,4+26,8+7,3+12,1+6,6+8,8   </t>
  </si>
  <si>
    <t xml:space="preserve">627,8+26,8   </t>
  </si>
  <si>
    <t xml:space="preserve">003</t>
  </si>
  <si>
    <t xml:space="preserve">941111122</t>
  </si>
  <si>
    <t xml:space="preserve">Montáž lešení řadového trubkového lehkého s podlahami zatížení do 200 kg/m2 š do 1,2 m v do 25 m   </t>
  </si>
  <si>
    <t xml:space="preserve">899+145+40   </t>
  </si>
  <si>
    <t xml:space="preserve">941111222</t>
  </si>
  <si>
    <t xml:space="preserve">Příplatek k lešení řadovému trubkovému lehkému s podlahami š 1,2 m v 25 m za první a ZKD den použití   </t>
  </si>
  <si>
    <t xml:space="preserve">1084 * 2   </t>
  </si>
  <si>
    <t xml:space="preserve">941111822</t>
  </si>
  <si>
    <t xml:space="preserve">Demontáž lešení řadového trubkového lehkého s podlahami zatížení do 200 kg/m2 š do 1,2 m v do 25 m   </t>
  </si>
  <si>
    <t xml:space="preserve">949101111</t>
  </si>
  <si>
    <t xml:space="preserve">Lešení pomocné pro objekty pozemních staveb s lešeňovou podlahou v do 1,9 m zatížení do 150 kg/m2   </t>
  </si>
  <si>
    <t xml:space="preserve">50   </t>
  </si>
  <si>
    <t xml:space="preserve">640*2/3   </t>
  </si>
  <si>
    <t xml:space="preserve">949101112</t>
  </si>
  <si>
    <t xml:space="preserve">Lešení pomocné pro objekty pozemních staveb s lešeňovou podlahou v do 3,5 m zatížení do 150 kg/m2   </t>
  </si>
  <si>
    <t xml:space="preserve">013</t>
  </si>
  <si>
    <t xml:space="preserve">962031132</t>
  </si>
  <si>
    <t xml:space="preserve">Bourání příček z cihel pálených na MVC tl do 100 mm   </t>
  </si>
  <si>
    <t xml:space="preserve">1,95*4,5   </t>
  </si>
  <si>
    <t xml:space="preserve">5,07*4,5*2   </t>
  </si>
  <si>
    <t xml:space="preserve">6,53*4,5-1,3*2-1,35*2   </t>
  </si>
  <si>
    <t xml:space="preserve">962031133</t>
  </si>
  <si>
    <t xml:space="preserve">Bourání příček z cihel pálených na MVC tl do 150 mm   </t>
  </si>
  <si>
    <t xml:space="preserve">(2,85+0,1+2,68)*4,5-0,6*2*2   </t>
  </si>
  <si>
    <t xml:space="preserve">(3,8+0,1+2,55+0,1)*4,5-0,6*2*2   </t>
  </si>
  <si>
    <t xml:space="preserve">965042241</t>
  </si>
  <si>
    <t xml:space="preserve">Bourání podkladů pod dlažby nebo mazanin betonových nebo z litého asfaltu tl přes 100 mm pl pře 4 m2   </t>
  </si>
  <si>
    <t xml:space="preserve">(237,9+82,1+37,4+37+16+9,9+26,8+7+3,4+2,8)*0,17   </t>
  </si>
  <si>
    <t xml:space="preserve">967032974</t>
  </si>
  <si>
    <t xml:space="preserve">Odsekání plošných fasádních prvků předsazených před líc zdiva 80 mm   </t>
  </si>
  <si>
    <t xml:space="preserve">16*0,5   </t>
  </si>
  <si>
    <t xml:space="preserve">25   </t>
  </si>
  <si>
    <t xml:space="preserve">968062456</t>
  </si>
  <si>
    <t xml:space="preserve">Vybourání dřevěných dveřních zárubní pl přes 2 m2   </t>
  </si>
  <si>
    <t xml:space="preserve">1,2*2,1*2   </t>
  </si>
  <si>
    <t xml:space="preserve">968071112</t>
  </si>
  <si>
    <t xml:space="preserve">Vyvěšení nebo zavěšení kovových křídel oken pl do 1,5 m2   </t>
  </si>
  <si>
    <t xml:space="preserve">34   </t>
  </si>
  <si>
    <t xml:space="preserve">968071113</t>
  </si>
  <si>
    <t xml:space="preserve">Vyvěšení nebo zavěšení kovových křídel oken pl přes 1,5 m2   </t>
  </si>
  <si>
    <t xml:space="preserve">1.NP   </t>
  </si>
  <si>
    <t xml:space="preserve">13*2   </t>
  </si>
  <si>
    <t xml:space="preserve">15*6   </t>
  </si>
  <si>
    <t xml:space="preserve">3*2   </t>
  </si>
  <si>
    <t xml:space="preserve">1*6   </t>
  </si>
  <si>
    <t xml:space="preserve">968072244</t>
  </si>
  <si>
    <t xml:space="preserve">Vybourání kovových rámů oken jednoduchých pl do 1 m2   </t>
  </si>
  <si>
    <t xml:space="preserve">0,7*1,4*1   </t>
  </si>
  <si>
    <t xml:space="preserve">0,7*0,6*3   </t>
  </si>
  <si>
    <t xml:space="preserve">0,7*0,6*4   </t>
  </si>
  <si>
    <t xml:space="preserve">968072245</t>
  </si>
  <si>
    <t xml:space="preserve">Vybourání kovových rámů oken jednoduchých pl do 2 m2   </t>
  </si>
  <si>
    <t xml:space="preserve">1,3*1,5*1   </t>
  </si>
  <si>
    <t xml:space="preserve">968072246</t>
  </si>
  <si>
    <t xml:space="preserve">Vybourání kovových rámů oken jednoduchých pl do 4 m2   </t>
  </si>
  <si>
    <t xml:space="preserve">1,45*2,4*11   </t>
  </si>
  <si>
    <t xml:space="preserve">1,5*1,4*4   </t>
  </si>
  <si>
    <t xml:space="preserve">1,45*3,05*13   </t>
  </si>
  <si>
    <t xml:space="preserve">1,45*1,5*3   </t>
  </si>
  <si>
    <t xml:space="preserve">968072356</t>
  </si>
  <si>
    <t xml:space="preserve">Vybourání kovových rámů oken dvojitých pl do 4 m2   </t>
  </si>
  <si>
    <t xml:space="preserve">1,45*2,7*13   </t>
  </si>
  <si>
    <t xml:space="preserve">968072455</t>
  </si>
  <si>
    <t xml:space="preserve">Vybourání kovových dveřních zárubní pl do 2 m2   </t>
  </si>
  <si>
    <t xml:space="preserve">0,6*1,97*2   </t>
  </si>
  <si>
    <t xml:space="preserve">0,8*1,97   </t>
  </si>
  <si>
    <t xml:space="preserve">0,9*1,97   </t>
  </si>
  <si>
    <t xml:space="preserve">968072456</t>
  </si>
  <si>
    <t xml:space="preserve">Vybourání kovových dveřních zárubní pl přes 2 m2   </t>
  </si>
  <si>
    <t xml:space="preserve">1,4*1,97*2   </t>
  </si>
  <si>
    <t xml:space="preserve">1,2*1,9   </t>
  </si>
  <si>
    <t xml:space="preserve">1,2*1,97   </t>
  </si>
  <si>
    <t xml:space="preserve">1,4*2,2   </t>
  </si>
  <si>
    <t xml:space="preserve">1,35*2*2   </t>
  </si>
  <si>
    <t xml:space="preserve">1,1*1,97   </t>
  </si>
  <si>
    <t xml:space="preserve">968072558</t>
  </si>
  <si>
    <t xml:space="preserve">Vybourání kovových dveří a vrat pl do 5 m2   </t>
  </si>
  <si>
    <t xml:space="preserve">2,55*2,7   </t>
  </si>
  <si>
    <t xml:space="preserve">1,2*2,1   </t>
  </si>
  <si>
    <t xml:space="preserve">971033341</t>
  </si>
  <si>
    <t xml:space="preserve">Vybourání otvorů ve zdivu cihelném pl do 0,09 m2 na MVC nebo MV tl do 300 mm   </t>
  </si>
  <si>
    <t xml:space="preserve">971033541</t>
  </si>
  <si>
    <t xml:space="preserve">Vybourání otvorů ve zdivu cihelném pl do 1 m2 na MVC nebo MV tl do 300 mm   </t>
  </si>
  <si>
    <t xml:space="preserve">0,55*1,15*2*0,3   </t>
  </si>
  <si>
    <t xml:space="preserve">978011161</t>
  </si>
  <si>
    <t xml:space="preserve">Otlučení vnitřních omítek MV nebo MVC stropů o rozsahu do 50 %   </t>
  </si>
  <si>
    <t xml:space="preserve">978013161</t>
  </si>
  <si>
    <t xml:space="preserve">Otlučení vnitřních omítek stěn MV nebo MVC stěn o rozsahu do 50 %   </t>
  </si>
  <si>
    <t xml:space="preserve">979098221</t>
  </si>
  <si>
    <t xml:space="preserve">Poplatek za uložení stavebního odpadu ekologicky závadného s azbestem na skládce (skládkovné)   </t>
  </si>
  <si>
    <t xml:space="preserve">979098231</t>
  </si>
  <si>
    <t xml:space="preserve">Poplatek za uložení stavebního směsného odpadu na skládce (skládkovné)   </t>
  </si>
  <si>
    <t xml:space="preserve">979011111</t>
  </si>
  <si>
    <t xml:space="preserve">Svislá doprava suti a vybouraných hmot za prvé podlaží   </t>
  </si>
  <si>
    <t xml:space="preserve">979011121</t>
  </si>
  <si>
    <t xml:space="preserve">Svislá doprava suti a vybouraných hmot ZKD podlaží   </t>
  </si>
  <si>
    <t xml:space="preserve">5 * 2   </t>
  </si>
  <si>
    <t xml:space="preserve">979081111</t>
  </si>
  <si>
    <t xml:space="preserve">Odvoz suti a vybouraných hmot na skládku do 1 km   </t>
  </si>
  <si>
    <t xml:space="preserve">979081121</t>
  </si>
  <si>
    <t xml:space="preserve">Odvoz suti a vybouraných hmot na skládku ZKD 1 km přes 1 km   </t>
  </si>
  <si>
    <t xml:space="preserve">979082111</t>
  </si>
  <si>
    <t xml:space="preserve">Vnitrostaveništní vodorovná doprava suti a vybouraných hmot do 10 m   </t>
  </si>
  <si>
    <t xml:space="preserve">R</t>
  </si>
  <si>
    <t xml:space="preserve">97-PC-001</t>
  </si>
  <si>
    <t xml:space="preserve">Zednícké výpomoci k oddílům 721, 722, 725, 727 (ZTI) -viz samostatná příloha   </t>
  </si>
  <si>
    <t xml:space="preserve">kompl</t>
  </si>
  <si>
    <t xml:space="preserve">998011003</t>
  </si>
  <si>
    <t xml:space="preserve">Přesun hmot pro budovy zděné v do 24 m   </t>
  </si>
  <si>
    <t xml:space="preserve">711132101</t>
  </si>
  <si>
    <t xml:space="preserve">Ochranná folie stávajících zdí   </t>
  </si>
  <si>
    <t xml:space="preserve">26,92*1   </t>
  </si>
  <si>
    <t xml:space="preserve">283231240</t>
  </si>
  <si>
    <t xml:space="preserve">fólie multifunkční profilovaná (nopová), 3 x 20 m   </t>
  </si>
  <si>
    <t xml:space="preserve">26,92*1*1,2   </t>
  </si>
  <si>
    <t xml:space="preserve">998711203</t>
  </si>
  <si>
    <t xml:space="preserve">Přesun hmot procentní pro izolace proti vodě, vlhkosti a plynům v objektech v do 60 m   </t>
  </si>
  <si>
    <t xml:space="preserve">712341559</t>
  </si>
  <si>
    <t xml:space="preserve">Provedení povlakové krytiny střech do 10° pásy NAIP přitavením v plné ploše   </t>
  </si>
  <si>
    <t xml:space="preserve">712400911</t>
  </si>
  <si>
    <t xml:space="preserve">Příplatek k opravě povlakové krytiny do 30° za správkový kus natěradly a AIP   </t>
  </si>
  <si>
    <t xml:space="preserve">30   </t>
  </si>
  <si>
    <t xml:space="preserve">712400921</t>
  </si>
  <si>
    <t xml:space="preserve">Příplatek k opravě povlakové krytiny do 30° za správkový kus NAIP přitavením   </t>
  </si>
  <si>
    <t xml:space="preserve">30*0,5   </t>
  </si>
  <si>
    <t xml:space="preserve">712410917</t>
  </si>
  <si>
    <t xml:space="preserve">Provedení údržby povlakové krytiny do 30° za studena Plastonitem   </t>
  </si>
  <si>
    <t xml:space="preserve">246</t>
  </si>
  <si>
    <t xml:space="preserve">246336810</t>
  </si>
  <si>
    <t xml:space="preserve">tmel střešní  - střešní silikon černý 315 ml   </t>
  </si>
  <si>
    <t xml:space="preserve">5 * 0,001   </t>
  </si>
  <si>
    <t xml:space="preserve">998712203</t>
  </si>
  <si>
    <t xml:space="preserve">Přesun hmot procentní pro krytiny povlakové v objektech v do 24 m   </t>
  </si>
  <si>
    <t xml:space="preserve">628</t>
  </si>
  <si>
    <t xml:space="preserve">628522580</t>
  </si>
  <si>
    <t xml:space="preserve">pás asfaltovaný modifikovaný   </t>
  </si>
  <si>
    <t xml:space="preserve">30*1,15   </t>
  </si>
  <si>
    <t xml:space="preserve">Izolace tepelné     </t>
  </si>
  <si>
    <t xml:space="preserve">283766380</t>
  </si>
  <si>
    <t xml:space="preserve">deska polystyrénová pro snížení kročejového hluku   1000x500x90mm   </t>
  </si>
  <si>
    <t xml:space="preserve">713121111</t>
  </si>
  <si>
    <t xml:space="preserve">Montáž izolace tepelné podlah volně kladenými rohožemi, pásy, dílci, deskami 1 vrstva   </t>
  </si>
  <si>
    <t xml:space="preserve">713141111</t>
  </si>
  <si>
    <t xml:space="preserve">Montáž izolace tepelné střech plochých lepené asfaltem plně 1 vrstva desek, kotvená   </t>
  </si>
  <si>
    <t xml:space="preserve">283763540</t>
  </si>
  <si>
    <t xml:space="preserve">deska střešníí polystyrénová izolační  EPS tl. 100 mm   </t>
  </si>
  <si>
    <t xml:space="preserve">713131121</t>
  </si>
  <si>
    <t xml:space="preserve">Montáž izolace tepelné stěn přichycením dráty rohoží, pásů, dílců, desek   </t>
  </si>
  <si>
    <t xml:space="preserve">631</t>
  </si>
  <si>
    <t xml:space="preserve">631481040</t>
  </si>
  <si>
    <t xml:space="preserve">deska minerální střešní izolační  600x1200 mm tl.100 mm   </t>
  </si>
  <si>
    <t xml:space="preserve">713191132</t>
  </si>
  <si>
    <t xml:space="preserve">Překrytí izolace tepelné separační fólií tl 0,2 mm u podlah, střech nebo vrchem stropů   </t>
  </si>
  <si>
    <t xml:space="preserve">13,2   </t>
  </si>
  <si>
    <t xml:space="preserve">998713203</t>
  </si>
  <si>
    <t xml:space="preserve">Přesun hmot procentní pro izolace tepelné v objektech v do 24 m   </t>
  </si>
  <si>
    <t xml:space="preserve">721-PC-001</t>
  </si>
  <si>
    <t xml:space="preserve">ZTI-vnitřní kanalizace (dle samostatné přílohy)   </t>
  </si>
  <si>
    <t xml:space="preserve">722-PC-001</t>
  </si>
  <si>
    <t xml:space="preserve">ZTI-vnitřní vodovod ( dle samostatné přílohy)   </t>
  </si>
  <si>
    <t xml:space="preserve">725-PC-001</t>
  </si>
  <si>
    <t xml:space="preserve">ZTI-zařizovací předměty (dle samostatné přílohy)   </t>
  </si>
  <si>
    <t xml:space="preserve">komplet</t>
  </si>
  <si>
    <t xml:space="preserve">727-PC-001</t>
  </si>
  <si>
    <t xml:space="preserve">ZTI-požární ochrana (dle samostatné přílohy )   </t>
  </si>
  <si>
    <t xml:space="preserve">731-PC-001</t>
  </si>
  <si>
    <t xml:space="preserve">Vytápění, Rozvod plynu dle samostatné přílohy   </t>
  </si>
  <si>
    <t xml:space="preserve">751122012</t>
  </si>
  <si>
    <t xml:space="preserve">Mtž vent rad ntl nástěnného základního D do 200 mm   </t>
  </si>
  <si>
    <t xml:space="preserve">751122052</t>
  </si>
  <si>
    <t xml:space="preserve">Mtž vent rad ntl podhledového základního D do 200 mm   </t>
  </si>
  <si>
    <t xml:space="preserve">751525052</t>
  </si>
  <si>
    <t xml:space="preserve">Mtž potrubí plast kruh s přírubou D do 200 mm   </t>
  </si>
  <si>
    <t xml:space="preserve">2*1   </t>
  </si>
  <si>
    <t xml:space="preserve">5*2   </t>
  </si>
  <si>
    <t xml:space="preserve">998751202</t>
  </si>
  <si>
    <t xml:space="preserve">Přesun hmot procentní pro vzduchotechniku v objektech v do 24 m   </t>
  </si>
  <si>
    <t xml:space="preserve">751-PC-001</t>
  </si>
  <si>
    <t xml:space="preserve">Domovní ventilátor s automatickou žaluzií DN 150 včetně příslušenství   </t>
  </si>
  <si>
    <t xml:space="preserve">751-PC-002</t>
  </si>
  <si>
    <t xml:space="preserve">Ventilační systém DN 150   </t>
  </si>
  <si>
    <t xml:space="preserve">762331922</t>
  </si>
  <si>
    <t xml:space="preserve">Vyřezání části střešní vazby průřezové plochy řeziva do 224 cm2 délky do 5 m   </t>
  </si>
  <si>
    <t xml:space="preserve">3,881*15*0,3   </t>
  </si>
  <si>
    <t xml:space="preserve">605</t>
  </si>
  <si>
    <t xml:space="preserve">605121210</t>
  </si>
  <si>
    <t xml:space="preserve">řezivo jehličnaté hranol jakost I-II délka 4 - 5 m   </t>
  </si>
  <si>
    <t xml:space="preserve">17,5*0,16*0,1*1,1   </t>
  </si>
  <si>
    <t xml:space="preserve">762332922</t>
  </si>
  <si>
    <t xml:space="preserve">Doplnění části střešní vazby z hranolů průřezové plochy do 224 cm2 včetně materiálu   </t>
  </si>
  <si>
    <t xml:space="preserve">762341210</t>
  </si>
  <si>
    <t xml:space="preserve">Montáž bednění střech rovných a šikmých sklonu do 60° z hrubých prken na sraz   </t>
  </si>
  <si>
    <t xml:space="preserve">605151210</t>
  </si>
  <si>
    <t xml:space="preserve">řezivo jehličnaté boční prkno jakost I.-II. 4 - 6 cm   </t>
  </si>
  <si>
    <t xml:space="preserve">55*0,3*0,032*1,1   </t>
  </si>
  <si>
    <t xml:space="preserve">762341811</t>
  </si>
  <si>
    <t xml:space="preserve">Demontáž bednění střech z prken-pult stř 30%   </t>
  </si>
  <si>
    <t xml:space="preserve">55*0,3   </t>
  </si>
  <si>
    <t xml:space="preserve">762342813</t>
  </si>
  <si>
    <t xml:space="preserve">Demontáž laťování střech z latí osové vzdálenosti přes 0,50 m   </t>
  </si>
  <si>
    <t xml:space="preserve">762395000</t>
  </si>
  <si>
    <t xml:space="preserve">Spojovací prostředky pro montáž krovu, bednění, laťování, světlíky, klíny   </t>
  </si>
  <si>
    <t xml:space="preserve">998762203</t>
  </si>
  <si>
    <t xml:space="preserve">Přesun hmot procentní pro kce tesařské v objektech v do 24 m   </t>
  </si>
  <si>
    <t xml:space="preserve">763135811</t>
  </si>
  <si>
    <t xml:space="preserve">Demontáž podhledu sádrokartonového kazetového na roštu viditelném   </t>
  </si>
  <si>
    <t xml:space="preserve">763221123</t>
  </si>
  <si>
    <t xml:space="preserve">Sádrovláknitá stěna předsazená tl 112,5 mm CW+UW 100 deska 1x12,5 TI 50 mm 20 kg/m3   </t>
  </si>
  <si>
    <t xml:space="preserve">763261122</t>
  </si>
  <si>
    <t xml:space="preserve">Podkroví ze sádrovláknitých desek 1x12,5 TI 160 mm 12 kg/m3 dvouvrstvá spodní kce profil CD+UD   </t>
  </si>
  <si>
    <t xml:space="preserve">640   </t>
  </si>
  <si>
    <t xml:space="preserve">998763403</t>
  </si>
  <si>
    <t xml:space="preserve">Přesun hmot procentní pro sádrokartonové konstrukce v objektech v do 24 m   </t>
  </si>
  <si>
    <t xml:space="preserve">764171316</t>
  </si>
  <si>
    <t xml:space="preserve">Povrchově upravený hladký svitek  do 30°   </t>
  </si>
  <si>
    <t xml:space="preserve">764312822</t>
  </si>
  <si>
    <t xml:space="preserve">Demontáž krytina hladká pásy 670 mm sklon do 30° plocha přes 25 m2   </t>
  </si>
  <si>
    <t xml:space="preserve">764322220</t>
  </si>
  <si>
    <t xml:space="preserve">Oplechování Pz okapů tvrdá krytina rš 330 mm   </t>
  </si>
  <si>
    <t xml:space="preserve">2*42,22+14   </t>
  </si>
  <si>
    <t xml:space="preserve">764322830</t>
  </si>
  <si>
    <t xml:space="preserve">Demontáž oplechování okapů tvrdá krytina rš 400 mm do 30°   </t>
  </si>
  <si>
    <t xml:space="preserve">41,92*2   </t>
  </si>
  <si>
    <t xml:space="preserve">764323220</t>
  </si>
  <si>
    <t xml:space="preserve">Oplechování Pz okapů lepenková krytina rš 250 mm   </t>
  </si>
  <si>
    <t xml:space="preserve">764331830</t>
  </si>
  <si>
    <t xml:space="preserve">Demontáž lemování zdí tvrdá krytina rš 330 mm do 30°   </t>
  </si>
  <si>
    <t xml:space="preserve">4,7*2+3,3+4,05+6,75+2*1,1+3,7   </t>
  </si>
  <si>
    <t xml:space="preserve">764334850</t>
  </si>
  <si>
    <t xml:space="preserve">Demontáž lemování zdí plochá střecha s krycím plechem rš 500 mm   </t>
  </si>
  <si>
    <t xml:space="preserve">(7,9+4,2)*2   </t>
  </si>
  <si>
    <t xml:space="preserve">(4,4+3,7)*2   </t>
  </si>
  <si>
    <t xml:space="preserve">764352201</t>
  </si>
  <si>
    <t xml:space="preserve">Žlab Pz podokapní půlkruhový rš 250 mm   </t>
  </si>
  <si>
    <t xml:space="preserve">14,2   </t>
  </si>
  <si>
    <t xml:space="preserve">5,15   </t>
  </si>
  <si>
    <t xml:space="preserve">4   </t>
  </si>
  <si>
    <t xml:space="preserve">764352203</t>
  </si>
  <si>
    <t xml:space="preserve">Žlab Pz podokapní půlkruhový rš 330 mm   </t>
  </si>
  <si>
    <t xml:space="preserve">42,22*2   </t>
  </si>
  <si>
    <t xml:space="preserve">764352810</t>
  </si>
  <si>
    <t xml:space="preserve">Demontáž žlab podokapní půlkruhový rovný rš 330 mm do 30°   </t>
  </si>
  <si>
    <t xml:space="preserve">14,05   </t>
  </si>
  <si>
    <t xml:space="preserve">5,15*2   </t>
  </si>
  <si>
    <t xml:space="preserve">764391820</t>
  </si>
  <si>
    <t xml:space="preserve">Demontáž závětrná lišta rš 330 mm do 30°   </t>
  </si>
  <si>
    <t xml:space="preserve">764421220</t>
  </si>
  <si>
    <t xml:space="preserve">Oplechování říms Pz rš 150 mm   </t>
  </si>
  <si>
    <t xml:space="preserve">28,02   </t>
  </si>
  <si>
    <t xml:space="preserve">764430210</t>
  </si>
  <si>
    <t xml:space="preserve">Oplechování Pz zdí rš 250 mm včetně rohů   </t>
  </si>
  <si>
    <t xml:space="preserve">5,75   </t>
  </si>
  <si>
    <t xml:space="preserve">2*4,05+7,9   </t>
  </si>
  <si>
    <t xml:space="preserve">2*4,1+3,7   </t>
  </si>
  <si>
    <t xml:space="preserve">764430230</t>
  </si>
  <si>
    <t xml:space="preserve">Oplechování Pz zdí rš 400 mm včetně rohů   </t>
  </si>
  <si>
    <t xml:space="preserve">16,6*2-3,3-6-3,7   </t>
  </si>
  <si>
    <t xml:space="preserve">7,9   </t>
  </si>
  <si>
    <t xml:space="preserve">764451203</t>
  </si>
  <si>
    <t xml:space="preserve">Odpadní trouby Pz čtvercové strana 120 mm   </t>
  </si>
  <si>
    <t xml:space="preserve">4,7*2   </t>
  </si>
  <si>
    <t xml:space="preserve">11,5*3   </t>
  </si>
  <si>
    <t xml:space="preserve">7,85   </t>
  </si>
  <si>
    <t xml:space="preserve">4*3   </t>
  </si>
  <si>
    <t xml:space="preserve">764454803</t>
  </si>
  <si>
    <t xml:space="preserve">Demontáž trouby kruhové průměr 150 mm   </t>
  </si>
  <si>
    <t xml:space="preserve">4,7*3   </t>
  </si>
  <si>
    <t xml:space="preserve">764455202</t>
  </si>
  <si>
    <t xml:space="preserve">Montáž Pz odpad trouby kruhové D 120 mm   </t>
  </si>
  <si>
    <t xml:space="preserve">764711114</t>
  </si>
  <si>
    <t xml:space="preserve">Oplechování parapetu plechy s upraveným povrchem rš 250 mm   </t>
  </si>
  <si>
    <t xml:space="preserve">1,55*2   </t>
  </si>
  <si>
    <t xml:space="preserve">0,75*2   </t>
  </si>
  <si>
    <t xml:space="preserve">1,50*2   </t>
  </si>
  <si>
    <t xml:space="preserve">0,6*4   </t>
  </si>
  <si>
    <t xml:space="preserve">0,7*16   </t>
  </si>
  <si>
    <t xml:space="preserve">1,45*2,0*3   </t>
  </si>
  <si>
    <t xml:space="preserve">1,5*7   </t>
  </si>
  <si>
    <t xml:space="preserve">1,5*13   </t>
  </si>
  <si>
    <t xml:space="preserve">1,55*1   </t>
  </si>
  <si>
    <t xml:space="preserve">1,5*3   </t>
  </si>
  <si>
    <t xml:space="preserve">1,5*5*1   </t>
  </si>
  <si>
    <t xml:space="preserve">998764203</t>
  </si>
  <si>
    <t xml:space="preserve">Přesun hmot procentní pro konstrukce klempířské v objektech v do 24 m   </t>
  </si>
  <si>
    <t xml:space="preserve">765323830</t>
  </si>
  <si>
    <t xml:space="preserve">Demontáž vláknocementové krytiny z vlnovek na dřevěné nebo ocelové konstrukci do suti   </t>
  </si>
  <si>
    <t xml:space="preserve">765328813</t>
  </si>
  <si>
    <t xml:space="preserve">Demontáž vláknocementové krytiny vlnité hřebenů a nároží do suti   </t>
  </si>
  <si>
    <t xml:space="preserve">765901131</t>
  </si>
  <si>
    <t xml:space="preserve">Zakrytí šikmých střech podstřešní hydroizolační folií   </t>
  </si>
  <si>
    <t xml:space="preserve">998765103</t>
  </si>
  <si>
    <t xml:space="preserve">Přesun hmot tonážní pro krytiny tvrdé v objektech v do 24 m   </t>
  </si>
  <si>
    <t xml:space="preserve">766111820</t>
  </si>
  <si>
    <t xml:space="preserve">Demontáž truhlářských stěn dřevěných plných   </t>
  </si>
  <si>
    <t xml:space="preserve">5,52*4,5*4   </t>
  </si>
  <si>
    <t xml:space="preserve">(6,53*4+0,25)*4,5   </t>
  </si>
  <si>
    <t xml:space="preserve">(5,07+2,7)*4,5   </t>
  </si>
  <si>
    <t xml:space="preserve">766621211</t>
  </si>
  <si>
    <t xml:space="preserve">Montáž oken zdvojených otevíravých výšky do 1,5m s rámem do zdiva   </t>
  </si>
  <si>
    <t xml:space="preserve">1,5*1,8*2   </t>
  </si>
  <si>
    <t xml:space="preserve">0,7*0,6*2   </t>
  </si>
  <si>
    <t xml:space="preserve">1,45*1,5*2   </t>
  </si>
  <si>
    <t xml:space="preserve">0,55*1,0*4   </t>
  </si>
  <si>
    <t xml:space="preserve">0,65*1,5*16   </t>
  </si>
  <si>
    <t xml:space="preserve">766621212</t>
  </si>
  <si>
    <t xml:space="preserve">Montáž oken zdvojených otevíravých výšky přes 1,5 do 2,5m s rámem do zdiva   </t>
  </si>
  <si>
    <t xml:space="preserve">1,45*2,0*7   </t>
  </si>
  <si>
    <t xml:space="preserve">766621213</t>
  </si>
  <si>
    <t xml:space="preserve">Montáž oken zdvojených otevíravých výšky přes 2,5m s rámem do zdiva   </t>
  </si>
  <si>
    <t xml:space="preserve">1,5*3,0*1   </t>
  </si>
  <si>
    <t xml:space="preserve">1,45*3,05*3   </t>
  </si>
  <si>
    <t xml:space="preserve">1,5*3,05*1   </t>
  </si>
  <si>
    <t xml:space="preserve">766660001</t>
  </si>
  <si>
    <t xml:space="preserve">Montáž dveřních křídel otvíravých 1křídlových š do 0,8 m do ocelové zárubně   </t>
  </si>
  <si>
    <t xml:space="preserve">611</t>
  </si>
  <si>
    <t xml:space="preserve">611741820</t>
  </si>
  <si>
    <t xml:space="preserve">dveře dřevěné vchodové plné palubkové,SM 1křídlové 80x197 cm, zateplené a atyp. upravené na 80*160   </t>
  </si>
  <si>
    <t xml:space="preserve">611629300</t>
  </si>
  <si>
    <t xml:space="preserve">dveře vnitřní hladké lamino světlý dub plné 1křídlé 60x197 cm   </t>
  </si>
  <si>
    <t xml:space="preserve">611629340</t>
  </si>
  <si>
    <t xml:space="preserve">dveře vnitřní hladké lamino světlý dub plné 1křídlé 80x197 cm   </t>
  </si>
  <si>
    <t xml:space="preserve">611629360</t>
  </si>
  <si>
    <t xml:space="preserve">dveře vnitřní hladké lamino světlý dub plné 1křídlé 90x197 cm   </t>
  </si>
  <si>
    <t xml:space="preserve">611629420</t>
  </si>
  <si>
    <t xml:space="preserve">dveře vnitřní hladké laminátové světlý dub plné 2křídlé 140x197 cm   </t>
  </si>
  <si>
    <t xml:space="preserve">611629400</t>
  </si>
  <si>
    <t xml:space="preserve">dveře vnitřní hladké laminátové světlý dub plné 1křídlé 110x197 cm   </t>
  </si>
  <si>
    <t xml:space="preserve">611629360-PC</t>
  </si>
  <si>
    <t xml:space="preserve">dveře vnitřní hladké lamino světlý dub plné 1křídlé 90x197 cm - uprava pro imobilní   </t>
  </si>
  <si>
    <t xml:space="preserve">766681115</t>
  </si>
  <si>
    <t xml:space="preserve">Montáž zárubní rámových pro dveře jednokřídlové rozměru 1200 mm * 1900 mm - pro imobilní   </t>
  </si>
  <si>
    <t xml:space="preserve">611441640</t>
  </si>
  <si>
    <t xml:space="preserve">dveře plastové vchodové 1křídlové otevíravé 120*190 cm-g pro imobilní   </t>
  </si>
  <si>
    <t xml:space="preserve">611400140</t>
  </si>
  <si>
    <t xml:space="preserve">"D" -okno plastové jednokřídlé otvíravé a vyklápěcí pravé 70*60 cm   </t>
  </si>
  <si>
    <t xml:space="preserve">61140014-PC2</t>
  </si>
  <si>
    <t xml:space="preserve">"J"-okno plastové jednokřídlé otvíravé a vyklápěcí pravé 55*100 cm   </t>
  </si>
  <si>
    <t xml:space="preserve">61140015-PC3</t>
  </si>
  <si>
    <t xml:space="preserve">"K" - okno plastové jednokřídlé otvíravé a vyklápěcí pravé 65*150 cm   </t>
  </si>
  <si>
    <t xml:space="preserve">611400270--PC4</t>
  </si>
  <si>
    <t xml:space="preserve">"C" -okno plastové dvoukřídlé otvíravé 150*80 cm   </t>
  </si>
  <si>
    <t xml:space="preserve">61140029-PC5</t>
  </si>
  <si>
    <t xml:space="preserve">"H"-okno plastové dvoukřídlé otvíravé 145 x 150 cm   </t>
  </si>
  <si>
    <t xml:space="preserve">61140031-PC7</t>
  </si>
  <si>
    <t xml:space="preserve">"I"-okno plastové dvoukřídlé otvíravé +otvíravé a vyklápěcí 145*200 cm   </t>
  </si>
  <si>
    <t xml:space="preserve">61140035-PC8</t>
  </si>
  <si>
    <t xml:space="preserve">"A"-okno plastové trojkřídlé otvíravé   145*270 cm   </t>
  </si>
  <si>
    <t xml:space="preserve">61140034-PC6</t>
  </si>
  <si>
    <t xml:space="preserve">"B"-okno plastové trojkřídlé otvíravé 145*2000x150 cm   </t>
  </si>
  <si>
    <t xml:space="preserve">61140035-PC11</t>
  </si>
  <si>
    <t xml:space="preserve">"G"-okno plastové trojkřídlé otvíravé  145*305 cm   </t>
  </si>
  <si>
    <t xml:space="preserve">61140035-PC10</t>
  </si>
  <si>
    <t xml:space="preserve">"F"-okno plastové trojkřídlé otvíravé  150*300 cm   </t>
  </si>
  <si>
    <t xml:space="preserve">61140035-PC9</t>
  </si>
  <si>
    <t xml:space="preserve">"E"-okno plastové trojkřídlé otvíravé  145*305 cm   </t>
  </si>
  <si>
    <t xml:space="preserve">998766203</t>
  </si>
  <si>
    <t xml:space="preserve">Přesun hmot procentní pro konstrukce truhlářské v objektech v do 24 m   </t>
  </si>
  <si>
    <t xml:space="preserve">767652220</t>
  </si>
  <si>
    <t xml:space="preserve">Montáž dveří otočných se zárubní plochy do 9 m2   </t>
  </si>
  <si>
    <t xml:space="preserve">767652240</t>
  </si>
  <si>
    <t xml:space="preserve">Montáž vrat   otočných do ocelové konstrukce plochy přes 13 m2   </t>
  </si>
  <si>
    <t xml:space="preserve">553446440</t>
  </si>
  <si>
    <t xml:space="preserve">a-vrata ocelová 385*430 cm 2  křídlová zateplená otočná s rámem   </t>
  </si>
  <si>
    <t xml:space="preserve">553446270</t>
  </si>
  <si>
    <t xml:space="preserve">f-dveř ocelové 250x300 cm 2/2 křídlová otočná   </t>
  </si>
  <si>
    <t xml:space="preserve">998767203</t>
  </si>
  <si>
    <t xml:space="preserve">Přesun hmot procentní pro zámečnické konstrukce v objektech v do 24 m   </t>
  </si>
  <si>
    <t xml:space="preserve">771471112</t>
  </si>
  <si>
    <t xml:space="preserve">Montáž soklíků z dlaždic keramických rovných do malty v do 90 mm   </t>
  </si>
  <si>
    <t xml:space="preserve">(2,7+1,2)*2*2   </t>
  </si>
  <si>
    <t xml:space="preserve">-1*(0,8*3*2)   </t>
  </si>
  <si>
    <t xml:space="preserve">771-R-002</t>
  </si>
  <si>
    <t xml:space="preserve">Sokl keramický   </t>
  </si>
  <si>
    <t xml:space="preserve">771-R-001</t>
  </si>
  <si>
    <t xml:space="preserve">Dlažba keramická protiskluzová dle výběru investora   </t>
  </si>
  <si>
    <t xml:space="preserve">771574131</t>
  </si>
  <si>
    <t xml:space="preserve">Montáž podlah keramických režných protiskluzných lepených flexibilním lepidlem do 50 ks/m2   </t>
  </si>
  <si>
    <t xml:space="preserve">Viz legenda místností č, výkr 10   </t>
  </si>
  <si>
    <t xml:space="preserve">Místnosti 11-13   </t>
  </si>
  <si>
    <t xml:space="preserve">7+3,4+2,8   </t>
  </si>
  <si>
    <t xml:space="preserve">2.NP   </t>
  </si>
  <si>
    <t xml:space="preserve">Viz legenda místností č, výkr 11   </t>
  </si>
  <si>
    <t xml:space="preserve">Místnosti 18-20 a 22-24   </t>
  </si>
  <si>
    <t xml:space="preserve">3,4+6,6+7,3+3,4+8,8+7,3   </t>
  </si>
  <si>
    <t xml:space="preserve">771579191</t>
  </si>
  <si>
    <t xml:space="preserve">Příplatek k montáž podlah keramických za plochu do 5 m2   </t>
  </si>
  <si>
    <t xml:space="preserve">Místnosti 12-13   </t>
  </si>
  <si>
    <t xml:space="preserve">3,4+2,8   </t>
  </si>
  <si>
    <t xml:space="preserve">Místnosti 18 a 22   </t>
  </si>
  <si>
    <t xml:space="preserve">3,4+3,4   </t>
  </si>
  <si>
    <t xml:space="preserve">771-R-101</t>
  </si>
  <si>
    <t xml:space="preserve">Úprava podkladu hydroizolační stěrkou   </t>
  </si>
  <si>
    <t xml:space="preserve">998771203</t>
  </si>
  <si>
    <t xml:space="preserve">Přesun hmot procentní pro podlahy z dlaždic v objektech v do 24 m   </t>
  </si>
  <si>
    <t xml:space="preserve">777115031</t>
  </si>
  <si>
    <t xml:space="preserve">Podlahy lité epoxidové samonivelační tl 3 mm   </t>
  </si>
  <si>
    <t xml:space="preserve">998777203</t>
  </si>
  <si>
    <t xml:space="preserve">Přesun hmot procentní pro podlahy lité v objektech v do 24 m   </t>
  </si>
  <si>
    <t xml:space="preserve">781414112</t>
  </si>
  <si>
    <t xml:space="preserve">Montáž obkladaček vnitřních pórovinových pravoúhlých do 25 ks/m2 lepených flexibilním lepidlem   </t>
  </si>
  <si>
    <t xml:space="preserve">((1,5+1,3)*2-0,6)*1,6   </t>
  </si>
  <si>
    <t xml:space="preserve">((0,9+1,3)*2-0,6)*1,6   </t>
  </si>
  <si>
    <t xml:space="preserve">((2,7+1,35)*2-0,6*1,6*3)*1,6   </t>
  </si>
  <si>
    <t xml:space="preserve">((1,6+0,9)*2-0,6)*1,6   </t>
  </si>
  <si>
    <t xml:space="preserve">((1,6+1,07)*2-0,6)*1,6   </t>
  </si>
  <si>
    <t xml:space="preserve">((1,6+1,75)*2-0,9)*1,6   </t>
  </si>
  <si>
    <t xml:space="preserve">0,7*0,15*2   </t>
  </si>
  <si>
    <t xml:space="preserve">Místnosti 19,20, 23,24   </t>
  </si>
  <si>
    <t xml:space="preserve">((1,7+0,95)*2-0,6)*1,6*2*2   </t>
  </si>
  <si>
    <t xml:space="preserve">(1,42+2+0,8+0,5+1,1+0,5+1,45-0,8-2*0,6)*1,6*2   </t>
  </si>
  <si>
    <t xml:space="preserve">0,55*0,15*4   </t>
  </si>
  <si>
    <t xml:space="preserve">1,45*0,15*4   </t>
  </si>
  <si>
    <t xml:space="preserve">781419197</t>
  </si>
  <si>
    <t xml:space="preserve">Příplatek k montáži obkladů vnitřních pórovinových za spárování silikonem   </t>
  </si>
  <si>
    <t xml:space="preserve">((1,5+1,3)*2-0,6)   </t>
  </si>
  <si>
    <t xml:space="preserve">((0,9+1,3)*2-0,6)    </t>
  </si>
  <si>
    <t xml:space="preserve">((2,7+1,35)*2-0,6*1,6*3)    </t>
  </si>
  <si>
    <t xml:space="preserve">(1,6+0,9)*2-0,6))   </t>
  </si>
  <si>
    <t xml:space="preserve">((1,6+1,07)*2-0,6)    </t>
  </si>
  <si>
    <t xml:space="preserve">((1,6+1,75)*2-0,9)6   </t>
  </si>
  <si>
    <t xml:space="preserve">(0,7+2*0,15)*2   </t>
  </si>
  <si>
    <t xml:space="preserve">((1,7+0,95)*2-0,6)*2*2   </t>
  </si>
  <si>
    <t xml:space="preserve">(1,42+2+0,8+0,5+1,1+0,5+1,45-0,8-2*0,6)*2   </t>
  </si>
  <si>
    <t xml:space="preserve">(0,55+2*0,1)*4   </t>
  </si>
  <si>
    <t xml:space="preserve">(1,45+2*0,15)*4   </t>
  </si>
  <si>
    <t xml:space="preserve">781494111</t>
  </si>
  <si>
    <t xml:space="preserve">Plastové profily rohové lepené flexibilním lepidlem   </t>
  </si>
  <si>
    <t xml:space="preserve">2*1,6   </t>
  </si>
  <si>
    <t xml:space="preserve">6*1,8   </t>
  </si>
  <si>
    <t xml:space="preserve">781494511</t>
  </si>
  <si>
    <t xml:space="preserve">Plastové profily ukončovací lepené flexibilním lepidlem   </t>
  </si>
  <si>
    <t xml:space="preserve">781671111</t>
  </si>
  <si>
    <t xml:space="preserve">Montáž obkladů parapetů šířky do 100 mm z dlaždic keramických kladených do malty   </t>
  </si>
  <si>
    <t xml:space="preserve">WC těl. postižených   </t>
  </si>
  <si>
    <t xml:space="preserve">1,9   </t>
  </si>
  <si>
    <t xml:space="preserve">0,9*4+6,9   </t>
  </si>
  <si>
    <t xml:space="preserve">1,45*6+5,9+3,2+1,55   </t>
  </si>
  <si>
    <t xml:space="preserve">781-R-101</t>
  </si>
  <si>
    <t xml:space="preserve">597</t>
  </si>
  <si>
    <t xml:space="preserve">597610370</t>
  </si>
  <si>
    <t xml:space="preserve">obkládačky keramické   koupelny (bílé i barevné) 20 x 25 x 0,68 cm I. j.   </t>
  </si>
  <si>
    <t xml:space="preserve">597R-1</t>
  </si>
  <si>
    <t xml:space="preserve">Ukončovací profil 8/2500 mm bílý   </t>
  </si>
  <si>
    <t xml:space="preserve">ku</t>
  </si>
  <si>
    <t xml:space="preserve">597R-2</t>
  </si>
  <si>
    <t xml:space="preserve">Ukončovací profil rohový vnější 8//2500 mm   </t>
  </si>
  <si>
    <t xml:space="preserve">998781203</t>
  </si>
  <si>
    <t xml:space="preserve">Přesun hmot procentní pro obklady keramické v objektech v do 24 m   </t>
  </si>
  <si>
    <t xml:space="preserve">783221121</t>
  </si>
  <si>
    <t xml:space="preserve">Nátěry syntetické KDK barva dražší matný povrch 1x antikorozní, 1x základní, 1x email   </t>
  </si>
  <si>
    <t xml:space="preserve">0,9*2*2+2,8*3,2*2   </t>
  </si>
  <si>
    <t xml:space="preserve">4*4,5*2+2,2*2,3*2   </t>
  </si>
  <si>
    <t xml:space="preserve">1,8*2,2*2   </t>
  </si>
  <si>
    <t xml:space="preserve">1,8*2,3*2+2,1*2,15*2+1,8*2,2*2*2   </t>
  </si>
  <si>
    <t xml:space="preserve">783522000</t>
  </si>
  <si>
    <t xml:space="preserve">Nátěry syntetické klempířských konstrukcí barva standardní dvojnásobné a základní   </t>
  </si>
  <si>
    <t xml:space="preserve">783903811</t>
  </si>
  <si>
    <t xml:space="preserve">Odmaštění nátěrů chemickými rozpouštědly   </t>
  </si>
  <si>
    <t xml:space="preserve">784422272</t>
  </si>
  <si>
    <t xml:space="preserve">Malby vápenné bílé dvojnásobné se začištěním a 2x pačokováním v místnostech v do 5 m   </t>
  </si>
  <si>
    <t xml:space="preserve"> 1,6*4,5*2*2*   </t>
  </si>
  <si>
    <t xml:space="preserve">(1,7+2)*4,5*2*2   </t>
  </si>
  <si>
    <t xml:space="preserve">(3,7+2+4,8+0,15+3,85)*4,5*2   </t>
  </si>
  <si>
    <t xml:space="preserve">(1,6*3)*4,5*2   </t>
  </si>
  <si>
    <t xml:space="preserve">(0,15+0,6+0,1+1,07+0,15+1,75+0,15)*4,5 *2*2   </t>
  </si>
  <si>
    <t xml:space="preserve">(2,95+1,25+2,7)*4,5*2*2   </t>
  </si>
  <si>
    <t xml:space="preserve">6,53*4,5*2   </t>
  </si>
  <si>
    <t xml:space="preserve">6,53*4,5 *2   </t>
  </si>
  <si>
    <t xml:space="preserve">3,5*4,5*2   </t>
  </si>
  <si>
    <t xml:space="preserve">5,7*4,5*7*2*3   </t>
  </si>
  <si>
    <t xml:space="preserve">(1,45+1,7)*4,5*2*2   </t>
  </si>
  <si>
    <t xml:space="preserve">(2,7*4,5)*2*2   </t>
  </si>
  <si>
    <t xml:space="preserve">4,12*4,5*2*2   </t>
  </si>
  <si>
    <t xml:space="preserve">(37,7+15,9)*2*1,7   </t>
  </si>
  <si>
    <t xml:space="preserve">784453601</t>
  </si>
  <si>
    <t xml:space="preserve">Malby směsi tekuté hlinkové bílé dvojnásobné v místnostech v do 3,8 m   </t>
  </si>
  <si>
    <t xml:space="preserve">21-M-PC001</t>
  </si>
  <si>
    <t xml:space="preserve">Elektromontáže dle samostatné přílohy   </t>
  </si>
  <si>
    <t xml:space="preserve">21-M-PC002</t>
  </si>
  <si>
    <t xml:space="preserve">Trafostanice dle samostatné přílohy   </t>
  </si>
  <si>
    <t xml:space="preserve">99-PC-001</t>
  </si>
  <si>
    <t xml:space="preserve">Oprava výtahu - odhad   </t>
  </si>
  <si>
    <t xml:space="preserve">soubor</t>
  </si>
  <si>
    <t xml:space="preserve">ZADÁNÍ S VÝKAZEM VÝMĚR</t>
  </si>
  <si>
    <t xml:space="preserve">Stavba:   KOVIN Hlubočky</t>
  </si>
  <si>
    <t xml:space="preserve">Objekt:   Zdravotně technické instalace</t>
  </si>
  <si>
    <t xml:space="preserve">Objednatel:   </t>
  </si>
  <si>
    <t xml:space="preserve">Zpracoval:   </t>
  </si>
  <si>
    <t xml:space="preserve">Místo:   </t>
  </si>
  <si>
    <t xml:space="preserve">Datum:   16.10.2016</t>
  </si>
  <si>
    <t xml:space="preserve">Množství celkem</t>
  </si>
  <si>
    <t xml:space="preserve">Jednotková cena zadání</t>
  </si>
  <si>
    <t xml:space="preserve">Celková cena zadání</t>
  </si>
  <si>
    <t xml:space="preserve">974031143</t>
  </si>
  <si>
    <t xml:space="preserve">Vysekání rýh ve zdivu cihelném hl do 70 mm š do 100 mm   </t>
  </si>
  <si>
    <t xml:space="preserve">974031153</t>
  </si>
  <si>
    <t xml:space="preserve">Vysekání rýh ve zdivu cihelném hl do 100 mm š do 100 mm   </t>
  </si>
  <si>
    <t xml:space="preserve">974031164</t>
  </si>
  <si>
    <t xml:space="preserve">Vysekání rýh ve zdivu cihelném hl do 150 mm š do 150 mm   </t>
  </si>
  <si>
    <t xml:space="preserve">977151111</t>
  </si>
  <si>
    <t xml:space="preserve">Jádrové vrty diamantovými korunkami do D 65 mm do stavebních materiálů   </t>
  </si>
  <si>
    <t xml:space="preserve">977151117</t>
  </si>
  <si>
    <t xml:space="preserve">ddto do 150 mm   </t>
  </si>
  <si>
    <t xml:space="preserve">721140802</t>
  </si>
  <si>
    <t xml:space="preserve">Demontáž potrubí litinové do DN 100   </t>
  </si>
  <si>
    <t xml:space="preserve">721140806</t>
  </si>
  <si>
    <t xml:space="preserve">Demontáž potrubí litinové do DN 200   </t>
  </si>
  <si>
    <t xml:space="preserve">721140918</t>
  </si>
  <si>
    <t xml:space="preserve">Potrubí litinové propojení potrubí DN 200   </t>
  </si>
  <si>
    <t xml:space="preserve">721173402</t>
  </si>
  <si>
    <t xml:space="preserve">Potrubí kanalizační plastové svodné systém KG DN 125   </t>
  </si>
  <si>
    <t xml:space="preserve">721174006</t>
  </si>
  <si>
    <t xml:space="preserve">Potrubí kanalizační z PP svodné systém HT DN 125   </t>
  </si>
  <si>
    <t xml:space="preserve">721174043</t>
  </si>
  <si>
    <t xml:space="preserve">Potrubí kanalizační z PP připojovací systém HT DN 50   </t>
  </si>
  <si>
    <t xml:space="preserve">721174044</t>
  </si>
  <si>
    <t xml:space="preserve">Potrubí kanalizační z PP připojovací systém HT DN 70   </t>
  </si>
  <si>
    <t xml:space="preserve">721174045</t>
  </si>
  <si>
    <t xml:space="preserve">Potrubí kanalizační z PP připojovací systém HT DN 100   </t>
  </si>
  <si>
    <t xml:space="preserve">721174056</t>
  </si>
  <si>
    <t xml:space="preserve">Potrubí kanalizační z PP dešťové systém HT DN 125   </t>
  </si>
  <si>
    <t xml:space="preserve">721174065</t>
  </si>
  <si>
    <t xml:space="preserve">Potrubí kanalizační z PP větrací systém HT DN 150   </t>
  </si>
  <si>
    <t xml:space="preserve">721194104</t>
  </si>
  <si>
    <t xml:space="preserve">Vyvedení a upevnění odpadních výpustek DN 40   </t>
  </si>
  <si>
    <t xml:space="preserve">721194105</t>
  </si>
  <si>
    <t xml:space="preserve">Vyvedení a upevnění odpadních výpustek DN 50   </t>
  </si>
  <si>
    <t xml:space="preserve">721194107</t>
  </si>
  <si>
    <t xml:space="preserve">Vyvedení a upevnění odpadních výpustek DN 70   </t>
  </si>
  <si>
    <t xml:space="preserve">721194109</t>
  </si>
  <si>
    <t xml:space="preserve">Vyvedení a upevnění odpadních výpustek DN 100   </t>
  </si>
  <si>
    <t xml:space="preserve">721273153</t>
  </si>
  <si>
    <t xml:space="preserve">Hlavice ventilační polypropylen PP DN 160   </t>
  </si>
  <si>
    <t xml:space="preserve">721290123</t>
  </si>
  <si>
    <t xml:space="preserve">Zkouška těsnosti potrubí kanalizace kouřem do DN 300   </t>
  </si>
  <si>
    <t xml:space="preserve">721290821</t>
  </si>
  <si>
    <t xml:space="preserve">Přemístění vnitrostaveništní demontovaných hmot vnitřní kanalizace v objektech výšky do 6 m   </t>
  </si>
  <si>
    <t xml:space="preserve">998721101</t>
  </si>
  <si>
    <t xml:space="preserve">Přesun hmot tonážní pro vnitřní kanalizace v objektech v do 6 m   </t>
  </si>
  <si>
    <t xml:space="preserve">722130831</t>
  </si>
  <si>
    <t xml:space="preserve">Demontáž nástěnky   </t>
  </si>
  <si>
    <t xml:space="preserve">286</t>
  </si>
  <si>
    <t xml:space="preserve">286156600</t>
  </si>
  <si>
    <t xml:space="preserve">instalační objímka pevná dvoušroubová HTPO DN 125   </t>
  </si>
  <si>
    <t xml:space="preserve">OSMA, kód výrobku: 48710   </t>
  </si>
  <si>
    <t xml:space="preserve">722173242</t>
  </si>
  <si>
    <t xml:space="preserve">Potrubí vodovodní plastové vícevrstvé spoj lisováním 20x2,3 mm </t>
  </si>
  <si>
    <t xml:space="preserve">722173243</t>
  </si>
  <si>
    <t xml:space="preserve">Potrubí vodovodní plastové vícevrstvé spoj lisováním 26x3,0 mm </t>
  </si>
  <si>
    <t xml:space="preserve">722173244</t>
  </si>
  <si>
    <t xml:space="preserve">Potrubí vodovodní plastové vícevrstvé spoj lisováním 32x3,0 mm </t>
  </si>
  <si>
    <t xml:space="preserve">722174002</t>
  </si>
  <si>
    <t xml:space="preserve">Potrubí vodovodní plastové PPR svar polyfuze PN 16 D 20 x 2,8 mm   </t>
  </si>
  <si>
    <t xml:space="preserve">722174003</t>
  </si>
  <si>
    <t xml:space="preserve">Potrubí vodovodní plastové PPR svar polyfuze PN 16 D 25 x 3,5 mm   </t>
  </si>
  <si>
    <t xml:space="preserve">722174004</t>
  </si>
  <si>
    <t xml:space="preserve">Potrubí vodovodní plastové PPR svar polyfuze PN 16 D 32 x 4,4 mm   </t>
  </si>
  <si>
    <t xml:space="preserve">722174005</t>
  </si>
  <si>
    <t xml:space="preserve">Potrubí vodovodní plastové PPR svar polyfuze PN 16 D 40 x 5,5 mm   </t>
  </si>
  <si>
    <t xml:space="preserve">722181221</t>
  </si>
  <si>
    <t xml:space="preserve">Ochrana vodovodního potrubí přilepenými tepelně izolačními trubicemi z PE tl do 10 mm DN do 22 mm   </t>
  </si>
  <si>
    <t xml:space="preserve">722181222</t>
  </si>
  <si>
    <t xml:space="preserve">Ochrana vodovodního potrubí přilepenými tepelně izolačními trubicemi z PE tl do 10 mm DN do 42 mm   </t>
  </si>
  <si>
    <t xml:space="preserve">722181241</t>
  </si>
  <si>
    <t xml:space="preserve">Ochrana vodovodního potrubí přilepenými tepelně izolačními trubicemi z PE tl do 20 mm DN do 22 mm   </t>
  </si>
  <si>
    <t xml:space="preserve">722181242</t>
  </si>
  <si>
    <t xml:space="preserve">Ochrana vodovodního potrubí přilepenými tepelně izolačními trubicemi z PE tl do 20 mm DN do 42 mm   </t>
  </si>
  <si>
    <t xml:space="preserve">722220111</t>
  </si>
  <si>
    <t xml:space="preserve">Nástěnka pro výtokový ventil G 1/2 s jedním závitem   </t>
  </si>
  <si>
    <t xml:space="preserve">722220121</t>
  </si>
  <si>
    <t xml:space="preserve">Nástěnka pro baterii G 1/2 s jedním závitem   </t>
  </si>
  <si>
    <t xml:space="preserve">pár</t>
  </si>
  <si>
    <t xml:space="preserve">722229101</t>
  </si>
  <si>
    <t xml:space="preserve">Montáž vodovodních armatur s jedním závitem G 1/2 ostatní typ   </t>
  </si>
  <si>
    <t xml:space="preserve">551</t>
  </si>
  <si>
    <t xml:space="preserve">551119980</t>
  </si>
  <si>
    <t xml:space="preserve">ventil rohový kulový s filtrem IVAR 1/2" x 1/2"   </t>
  </si>
  <si>
    <t xml:space="preserve">722230103</t>
  </si>
  <si>
    <t xml:space="preserve">Ventil přímý G 1 se dvěma závity   </t>
  </si>
  <si>
    <t xml:space="preserve">722231023</t>
  </si>
  <si>
    <t xml:space="preserve">Ventil přímý G 1 s odvodněním a dvěma závity   </t>
  </si>
  <si>
    <t xml:space="preserve">722232045</t>
  </si>
  <si>
    <t xml:space="preserve">Kohout kulový přímý G 1 PN 42 do 185°C vnitřní závit   </t>
  </si>
  <si>
    <t xml:space="preserve">722239103</t>
  </si>
  <si>
    <t xml:space="preserve">Montáž armatur vodovodních se dvěma závity G 1   </t>
  </si>
  <si>
    <t xml:space="preserve">722290234</t>
  </si>
  <si>
    <t xml:space="preserve">Proplach a dezinfekce vodovodního potrubí do DN 80   </t>
  </si>
  <si>
    <t xml:space="preserve">722290821</t>
  </si>
  <si>
    <t xml:space="preserve">Přemístění vnitrostaveništní demontovaných hmot pro vnitřní vodovod v objektech výšky do 6 m   </t>
  </si>
  <si>
    <t xml:space="preserve">998722101</t>
  </si>
  <si>
    <t xml:space="preserve">Přesun hmot tonážní tonážní pro vnitřní vodovod v objektech v do 6 m   </t>
  </si>
  <si>
    <t xml:space="preserve">Nádrž na dešťovou vodu nadzemní 10 m3 v technologického vybavení   </t>
  </si>
  <si>
    <t xml:space="preserve">725112171</t>
  </si>
  <si>
    <t xml:space="preserve">Kombi klozet s hlubokým splachováním odpad vodorovný   </t>
  </si>
  <si>
    <t xml:space="preserve">725112173</t>
  </si>
  <si>
    <t xml:space="preserve">Kombi klozeti s hlubokým splachováním zvýšený odpad svislý   </t>
  </si>
  <si>
    <t xml:space="preserve">725112182</t>
  </si>
  <si>
    <t xml:space="preserve">Kombi klozet s úspornou armaturou odpad svislý   </t>
  </si>
  <si>
    <t xml:space="preserve">725114911</t>
  </si>
  <si>
    <t xml:space="preserve">Odmontování klozetové mísy a sedátka   </t>
  </si>
  <si>
    <t xml:space="preserve">725121501</t>
  </si>
  <si>
    <t xml:space="preserve">Pisoárový záchodek keramický bez splachovací nádrže bez odsávání a otvoru pro ventil   </t>
  </si>
  <si>
    <t xml:space="preserve">Pisoárová mezistěna vč. montáže   </t>
  </si>
  <si>
    <t xml:space="preserve">725219102</t>
  </si>
  <si>
    <t xml:space="preserve">Montáž umyvadel na šrouby do zdiva   </t>
  </si>
  <si>
    <t xml:space="preserve">642</t>
  </si>
  <si>
    <t xml:space="preserve">642110450</t>
  </si>
  <si>
    <t xml:space="preserve">umyvadlo keramické závěsné 55 x 45 cm bílé   </t>
  </si>
  <si>
    <t xml:space="preserve">642110500</t>
  </si>
  <si>
    <t xml:space="preserve">umyvadlo keramické závěsné bez otvoru invalidní 64 cm bílé   </t>
  </si>
  <si>
    <t xml:space="preserve">642913910</t>
  </si>
  <si>
    <t xml:space="preserve">kryt keramický k umyvadlům bílý   </t>
  </si>
  <si>
    <t xml:space="preserve">725241112</t>
  </si>
  <si>
    <t xml:space="preserve">Vanička sprchová akrylátová čtvercová 900x900 mm   </t>
  </si>
  <si>
    <t xml:space="preserve">725245172</t>
  </si>
  <si>
    <t xml:space="preserve">Zástěna sprchová zásuvná čtyřdílná se dvěma posuvnými díly do výšky 1850 mm a šířky 900 mm rohová   </t>
  </si>
  <si>
    <t xml:space="preserve">725311121</t>
  </si>
  <si>
    <t xml:space="preserve">Dřez jednoduchý nerezový se zápachovou uzávěrkou s odkapávací plochou 560x480 mm a miskou   </t>
  </si>
  <si>
    <t xml:space="preserve">725331111</t>
  </si>
  <si>
    <t xml:space="preserve">Výlevka bez výtokových armatur keramická se sklopnou plastovou mřížkou 425 mm   </t>
  </si>
  <si>
    <t xml:space="preserve">725532101</t>
  </si>
  <si>
    <t xml:space="preserve">Elektrický ohřívač zásobníkový akumulační závěsný svislý 10 l / 2 kW   </t>
  </si>
  <si>
    <t xml:space="preserve">725590811</t>
  </si>
  <si>
    <t xml:space="preserve">Přemístění vnitrostaveništní demontovaných pro zařizovací předměty v objektech výšky do 6 m   </t>
  </si>
  <si>
    <t xml:space="preserve">725819201</t>
  </si>
  <si>
    <t xml:space="preserve">Montáž ventilů nástěnných G 1/2   </t>
  </si>
  <si>
    <t xml:space="preserve">551456590</t>
  </si>
  <si>
    <t xml:space="preserve">ventil pisoárový do zdi </t>
  </si>
  <si>
    <t xml:space="preserve">připojení: 3/4´´   </t>
  </si>
  <si>
    <t xml:space="preserve">725819401</t>
  </si>
  <si>
    <t xml:space="preserve">Montáž ventilů rohových G 1/2 s připojovací trubičkou   </t>
  </si>
  <si>
    <t xml:space="preserve">551410400</t>
  </si>
  <si>
    <t xml:space="preserve">ventil rohový mosazný 1/2"   </t>
  </si>
  <si>
    <t xml:space="preserve">725821311</t>
  </si>
  <si>
    <t xml:space="preserve">Baterie dřezové nástěnné pákové s otáčivým kulatým ústím a délkou ramínka 200 mm   </t>
  </si>
  <si>
    <t xml:space="preserve">725821328</t>
  </si>
  <si>
    <t xml:space="preserve">Baterie dřezové stojánkové pákové s vytahovací sprškou   </t>
  </si>
  <si>
    <t xml:space="preserve">725829131</t>
  </si>
  <si>
    <t xml:space="preserve">Montáž baterie umyvadlové stojánkové G 1/2 ostatní typ   </t>
  </si>
  <si>
    <t xml:space="preserve">551456080</t>
  </si>
  <si>
    <t xml:space="preserve">baterie umyvadlová páková do 1 otvoru   </t>
  </si>
  <si>
    <t xml:space="preserve">551470530</t>
  </si>
  <si>
    <t xml:space="preserve">madlo invalidní rovné č 8. bílé 60 cm   </t>
  </si>
  <si>
    <t xml:space="preserve">551470630</t>
  </si>
  <si>
    <t xml:space="preserve">madlo invalidní krakorcové č.12b bílé 83,4 cm   </t>
  </si>
  <si>
    <t xml:space="preserve">725841333</t>
  </si>
  <si>
    <t xml:space="preserve">Baterie sprchové podomítkové s přepínačem a pevnou sprchou   </t>
  </si>
  <si>
    <t xml:space="preserve">725869204</t>
  </si>
  <si>
    <t xml:space="preserve">Montáž zápachových uzávěrek dřezových jednodílných DN 50   </t>
  </si>
  <si>
    <t xml:space="preserve">551611070</t>
  </si>
  <si>
    <t xml:space="preserve">uzávěrka zápachová dřezová s přípojkou pro myčku,pračku DN 50   </t>
  </si>
  <si>
    <t xml:space="preserve">Dřezová zápachová uzávěrka DN50 x 6/4” s přípojkou pro spotřebiče se zpětným uzávěrem a s kulovým kloubem na odtoku. Zápachová uzávěrka 70 mm.   </t>
  </si>
  <si>
    <t xml:space="preserve">426</t>
  </si>
  <si>
    <t xml:space="preserve">426105820</t>
  </si>
  <si>
    <t xml:space="preserve">čerpadlo oběhové teplovodní 230V mm   </t>
  </si>
  <si>
    <t xml:space="preserve">998725101</t>
  </si>
  <si>
    <t xml:space="preserve">Přesun hmot tonážní pro zařizovací předměty v objektech v do 6 m   </t>
  </si>
  <si>
    <t xml:space="preserve">727</t>
  </si>
  <si>
    <t xml:space="preserve">727111403</t>
  </si>
  <si>
    <t xml:space="preserve">Prostup kovového potrubí D 28 mm stropem tl 15cm včetně dodatečné izolace požární odolnost EI 60-120   </t>
  </si>
  <si>
    <t xml:space="preserve">727111406</t>
  </si>
  <si>
    <t xml:space="preserve">Prostup kovového potrubí D 54 mm stropem tl 15cm včetně dodatečné izolace požární odolnost EI 60-120   </t>
  </si>
  <si>
    <t xml:space="preserve">727121136</t>
  </si>
  <si>
    <t xml:space="preserve">Protipožární manžeta D 125 mm z jedné strany dělící konstrukce požární odolnost EI 120   </t>
  </si>
  <si>
    <t xml:space="preserve">Stavba:  Stavební úpravy kovovýroby, Hlubočky, Dukelských hrdinů č.29</t>
  </si>
  <si>
    <t xml:space="preserve">Objekt:   Vytápění, Rozvod plynu</t>
  </si>
  <si>
    <t xml:space="preserve">Objednatel:  KOVIN družstvo invalidů, Dukelských hrdinů č.29, 783 61 Hlubočky</t>
  </si>
  <si>
    <t xml:space="preserve">Zpracoval:   Ing. Jiří Štěpánek</t>
  </si>
  <si>
    <t xml:space="preserve">Datum:   září 2016</t>
  </si>
  <si>
    <t xml:space="preserve">713141205F</t>
  </si>
  <si>
    <t xml:space="preserve">Izolační pouzdra tloušťky 25 mm, pro průměr potrubí do  25 mm  z polyetylenu   </t>
  </si>
  <si>
    <t xml:space="preserve">713141220F</t>
  </si>
  <si>
    <t xml:space="preserve">Izolační pouzdra tloušťky 25 mm, do průměru potrubí 50 mm  z polyetylenu   </t>
  </si>
  <si>
    <t xml:space="preserve">713141225F</t>
  </si>
  <si>
    <t xml:space="preserve">Izolační pouzdra tloušťky 25 mm, do průměru potrubí 70 mm  z polyetylenu   </t>
  </si>
  <si>
    <t xml:space="preserve">998713202</t>
  </si>
  <si>
    <t xml:space="preserve">Přesun hmot procentní pro izolace tepelné v objektech v do 12 m   </t>
  </si>
  <si>
    <t xml:space="preserve">723</t>
  </si>
  <si>
    <t xml:space="preserve">Zdravotechnika - vnitřní plynovod   </t>
  </si>
  <si>
    <t xml:space="preserve">723150308</t>
  </si>
  <si>
    <t xml:space="preserve">Potrubí ocelové hladké černé bezešvé spojované svařováním tvářené za tepla DN 20   </t>
  </si>
  <si>
    <t xml:space="preserve">Potrubí ocelové hladké černé bezešvé spojované svařováním tvářené za tepla DD 25   </t>
  </si>
  <si>
    <t xml:space="preserve">Potrubí ocelové hladké černé bezešvé spojované svařováním tvářené za tepla DN 40   </t>
  </si>
  <si>
    <t xml:space="preserve">Potrubí ocelové hladké černé bezešvé spojované svařováním tvářené za tepla DN 50   </t>
  </si>
  <si>
    <t xml:space="preserve">723150315</t>
  </si>
  <si>
    <t xml:space="preserve">Potrubí ocelové hladké černé bezešvé spojované svařováním tvářené za tepla DN 100   </t>
  </si>
  <si>
    <t xml:space="preserve">723231163</t>
  </si>
  <si>
    <t xml:space="preserve">Kohout kulový přímý G 3/4 PN 42 do 185°C plnoprůtokový s koulí DADO vnitřní závit těžká řada   </t>
  </si>
  <si>
    <t xml:space="preserve">Kohout kulový přímý G 1  PN 42 do 185°C plnoprůtokový s koulí DADO vnitřní závit těžká řada   </t>
  </si>
  <si>
    <t xml:space="preserve">723231166</t>
  </si>
  <si>
    <t xml:space="preserve">Kohout kulový přímý G 1 1/2 PN 42 do 185°C plnoprůtokový s koulí DADO vnitřní závit těžká řada   </t>
  </si>
  <si>
    <t xml:space="preserve">723232140</t>
  </si>
  <si>
    <t xml:space="preserve">Skříňka oceloplechová pro plynoměr velikost 800x1200x350 mm   </t>
  </si>
  <si>
    <t xml:space="preserve">723232145</t>
  </si>
  <si>
    <t xml:space="preserve">Regulátor tlaku plynu STL – NTL z 300 kPa na 2,1 kPa, průtok 17,6 m3/h  </t>
  </si>
  <si>
    <t xml:space="preserve">998723202</t>
  </si>
  <si>
    <t xml:space="preserve">Přesun hmot procentní pro vnitřní plynovod v objektech v do 12 m   </t>
  </si>
  <si>
    <t xml:space="preserve">Kondenzační plynový kotel nástěnný, výkon 9,5 – 49 kW, odkouření,</t>
  </si>
  <si>
    <t xml:space="preserve">připojovací sada, automatika</t>
  </si>
  <si>
    <t xml:space="preserve">kpl</t>
  </si>
  <si>
    <t xml:space="preserve">Montáž kotlů na kapalná a plynná paliva do 52 kW</t>
  </si>
  <si>
    <t xml:space="preserve">998731202</t>
  </si>
  <si>
    <t xml:space="preserve">Přesun hmot procentní pro kotelny v objektech v do 12 m   </t>
  </si>
  <si>
    <t xml:space="preserve">732</t>
  </si>
  <si>
    <t xml:space="preserve">Ústřední vytápění - strojovny   </t>
  </si>
  <si>
    <t xml:space="preserve">Kombinovaný rozdělovač a sběrač do 250 kW, modul 100, Qmax = 10 m3/h, max. přetlak 0,6 MPa   </t>
  </si>
  <si>
    <t xml:space="preserve">Stavitelný stojan pro kombinovaný rozdělovač a sběrač  pro modul 80-150, typ SS 80/150, stavitelná výška 420-670 mm    </t>
  </si>
  <si>
    <t xml:space="preserve">Hydraulický vyrovnávač dynamických tlaků HVDT II, průtok 8 m3/h, DN 150, připojení DN 70</t>
  </si>
  <si>
    <t xml:space="preserve">Zásobníky stojaté pro ohřev pitné vody s nepřímým ohřevem a jedním výměníkem, objem 300 litrů, včetně izolace</t>
  </si>
  <si>
    <t xml:space="preserve">Plynový generátor teplého vzduchu, výkon 30,5 kW, spotřeba plynu 3,4 m3/h, vč. konzol a odkouření, řídící automatika </t>
  </si>
  <si>
    <t xml:space="preserve">Tlaková expanzní nádoba s membránou 80/6 pro otopné soustavy    </t>
  </si>
  <si>
    <t xml:space="preserve">Čerpadla teplovodní oběhová do potrubí elektronická, 230 V, 50 Hz, průtok 1,6 m3/h, dopravní výška 2 m</t>
  </si>
  <si>
    <t xml:space="preserve">Čerpadla teplovodní oběhová do potrubí elektronická, 230 V, 50 Hz, průtok 3 m3/h, dopravní výška 2,5 m</t>
  </si>
  <si>
    <t xml:space="preserve">998732202</t>
  </si>
  <si>
    <t xml:space="preserve">Přesun hmot procentní pro strojovny v objektech v do 12 m   </t>
  </si>
  <si>
    <t xml:space="preserve">733</t>
  </si>
  <si>
    <t xml:space="preserve">Ústřední vytápění - potrubí   </t>
  </si>
  <si>
    <t xml:space="preserve">Potrubí ocelové bezešvé černé běžné pro vodu, DN 15   </t>
  </si>
  <si>
    <t xml:space="preserve">Potrubí ocelové bezešvé černé běžné pro vodu, DN 20   </t>
  </si>
  <si>
    <t xml:space="preserve">Potrubí ocelové bezešvé černé běžné pro vodu, DN 25   </t>
  </si>
  <si>
    <t xml:space="preserve">Potrubí ocelové bezešvé černé běžné pro vodu, DN 32   </t>
  </si>
  <si>
    <t xml:space="preserve">Potrubí ocelové bezešvé černé běžné pro vodu, DN 40   </t>
  </si>
  <si>
    <t xml:space="preserve">Potrubí ocelové bezešvé černé běžné pro vodu, DN 50   </t>
  </si>
  <si>
    <t xml:space="preserve">Potrubí ocelové bezešvé černé běžné pro vodu, DN 70   </t>
  </si>
  <si>
    <t xml:space="preserve">998733202</t>
  </si>
  <si>
    <t xml:space="preserve">Přesun hmot procentní pro rozvody potrubí v objektech v do 12 m   </t>
  </si>
  <si>
    <t xml:space="preserve">734</t>
  </si>
  <si>
    <t xml:space="preserve">Ústřední vytápění - armatury   </t>
  </si>
  <si>
    <t xml:space="preserve">734211126</t>
  </si>
  <si>
    <t xml:space="preserve">Ventil závitový odvzdušňovací G 3/8 PN 14 do 120°C automatický se zpětnou klapkou do otopných těles   </t>
  </si>
  <si>
    <t xml:space="preserve">Ventil závitový odvzdušňovací G 3/8 PN 14 do 120°C automatický   </t>
  </si>
  <si>
    <t xml:space="preserve">734242414</t>
  </si>
  <si>
    <t xml:space="preserve">Ventil závitový zpětný přímý G 1 PN 16 do 110°C   </t>
  </si>
  <si>
    <t xml:space="preserve">Ventil závitový zpětný přímý G 5/4 PN 16 do 110°C   </t>
  </si>
  <si>
    <t xml:space="preserve">Ventil závitový pojistný rohový G 5/4 provozní tlak od 2,5 do 6 barů   </t>
  </si>
  <si>
    <t xml:space="preserve">Ventily radiátorové přímé bez hlavice G 1/2 PN 16 do 110 oC</t>
  </si>
  <si>
    <t xml:space="preserve">Šroubení radiátorové přímé G ½ bez vypouštění</t>
  </si>
  <si>
    <t xml:space="preserve">734291123</t>
  </si>
  <si>
    <t xml:space="preserve">Kohout plnící a vypouštěcí G 1/2 PN 10 do 110°C závitový   </t>
  </si>
  <si>
    <t xml:space="preserve">734291248</t>
  </si>
  <si>
    <t xml:space="preserve">Filtr závitový přímý G 2 ½ PN 16 do 130°C s vnitřními závity   </t>
  </si>
  <si>
    <t xml:space="preserve">734292774</t>
  </si>
  <si>
    <t xml:space="preserve">Kohout kulový přímý G 1 PN 42 do 185°C plnoprůtokový s koulí DADO vnitřní závit   </t>
  </si>
  <si>
    <t xml:space="preserve">734292777</t>
  </si>
  <si>
    <t xml:space="preserve">Kohout kulový přímý G 2 PN 42 do 185°C plnoprůtokový s koulí DADO vnitřní závit   </t>
  </si>
  <si>
    <t xml:space="preserve">734411113</t>
  </si>
  <si>
    <t xml:space="preserve">Teploměr technický s pevným stonkem a jímkou zadní připojení průměr 80 mm délky 50 mm   </t>
  </si>
  <si>
    <t xml:space="preserve">734421102</t>
  </si>
  <si>
    <t xml:space="preserve">Tlakoměr s pevným stonkem a zpětnou klapkou tlak 0-16 bar průměr 63 mm spodní připojení   </t>
  </si>
  <si>
    <t xml:space="preserve">Třícestný směšovací ventil G 5/4 s pohonem</t>
  </si>
  <si>
    <t xml:space="preserve">MK kulový kohout se zajištěním typ MK 1“</t>
  </si>
  <si>
    <t xml:space="preserve">734424102</t>
  </si>
  <si>
    <t xml:space="preserve">Kondenzační smyčka k přivaření stočená PN 250 do 300°C   </t>
  </si>
  <si>
    <t xml:space="preserve">998734202</t>
  </si>
  <si>
    <t xml:space="preserve">Přesun hmot procentní pro armatury v objektech v do 12 m   </t>
  </si>
  <si>
    <t xml:space="preserve">735</t>
  </si>
  <si>
    <t xml:space="preserve">Ústřední vytápění - otopná tělesa   </t>
  </si>
  <si>
    <t xml:space="preserve">Otopná tělesa hliníková článková, výška tělesa 579 mm, rozteč připojení 500 mm, výkon 1 100 W </t>
  </si>
  <si>
    <t xml:space="preserve">Otopná tělesa hliníková článková, výška tělesa 579 mm, rozteč připojení 500 mm, výkon 2 900 W </t>
  </si>
  <si>
    <t xml:space="preserve">Montáž hliníkových článkových těles do 14 článků</t>
  </si>
  <si>
    <t xml:space="preserve">Montáž hliníkových článkových těles přes 14 článků</t>
  </si>
  <si>
    <t xml:space="preserve">998735202</t>
  </si>
  <si>
    <t xml:space="preserve">Přesun hmot procentní pro otopná tělesa v objektech v do 12 m   </t>
  </si>
  <si>
    <t xml:space="preserve">783425412</t>
  </si>
  <si>
    <t xml:space="preserve">Nátěry syntetické potrubí do DN 50 barva dražší lesklý povrch 1x antikorozní, 1x základní, 2x email   </t>
  </si>
  <si>
    <t xml:space="preserve">783425512</t>
  </si>
  <si>
    <t xml:space="preserve">Nátěry syntetické potrubí do DN 100 barva dražší lesklý povrch 1x antikorozní, 1x základní, 2x email   </t>
  </si>
  <si>
    <t xml:space="preserve">OST</t>
  </si>
  <si>
    <t xml:space="preserve">Tlaková a provozní zkouška, vyregulování otopné soustavy   </t>
  </si>
  <si>
    <t xml:space="preserve">hod</t>
  </si>
  <si>
    <t xml:space="preserve">Spuštění a seřízení kotle   </t>
  </si>
  <si>
    <t xml:space="preserve">Revize   </t>
  </si>
  <si>
    <t xml:space="preserve">ks</t>
  </si>
  <si>
    <t xml:space="preserve">REKAPITULACE ROZPOČTU</t>
  </si>
  <si>
    <t xml:space="preserve">Stavba:</t>
  </si>
  <si>
    <t xml:space="preserve"> </t>
  </si>
  <si>
    <t xml:space="preserve">Objekt:</t>
  </si>
  <si>
    <t xml:space="preserve">Místo:</t>
  </si>
  <si>
    <t xml:space="preserve">Datum:</t>
  </si>
  <si>
    <t xml:space="preserve">Objednavatel:</t>
  </si>
  <si>
    <t xml:space="preserve">Projektant:</t>
  </si>
  <si>
    <t xml:space="preserve">Zhotovitel:</t>
  </si>
  <si>
    <t xml:space="preserve">Zpracovatel:</t>
  </si>
  <si>
    <t xml:space="preserve">Kód - Popis</t>
  </si>
  <si>
    <t xml:space="preserve">Cena celkem [CZK]</t>
  </si>
  <si>
    <t xml:space="preserve">1) Náklady z rozpočtu</t>
  </si>
  <si>
    <t xml:space="preserve">PSV - Práce a dodávky PSV</t>
  </si>
  <si>
    <t xml:space="preserve">    740 - Elektromontáže - zkoušky a revize</t>
  </si>
  <si>
    <t xml:space="preserve">M - Práce a dodávky M</t>
  </si>
  <si>
    <t xml:space="preserve">    21-M - Elektromontáže</t>
  </si>
  <si>
    <t xml:space="preserve">    21-M.1 - Rozvaděč RH</t>
  </si>
  <si>
    <t xml:space="preserve">    21-M.2 - Rozvaděč R1</t>
  </si>
  <si>
    <t xml:space="preserve">RMS1</t>
  </si>
  <si>
    <t xml:space="preserve">    21-M.3 - Rozvaděč R2</t>
  </si>
  <si>
    <t xml:space="preserve">RMS2</t>
  </si>
  <si>
    <t xml:space="preserve">    21-M.4 - Rozvaděč RE</t>
  </si>
  <si>
    <t xml:space="preserve">    46-M - Zemní práce při extr.mont.pracích</t>
  </si>
  <si>
    <t xml:space="preserve">    50-M - Hodinové zúčtovací sazby</t>
  </si>
  <si>
    <t xml:space="preserve">OST - Ostatní</t>
  </si>
  <si>
    <t xml:space="preserve">    OS01 - Ostatní</t>
  </si>
  <si>
    <t xml:space="preserve">    OS02 - Doprava</t>
  </si>
  <si>
    <t xml:space="preserve">    OS03 - Projekční práce</t>
  </si>
  <si>
    <t xml:space="preserve">    OS04 - Geodetické práce</t>
  </si>
  <si>
    <t xml:space="preserve">2) Ostatní náklady- trafostanice</t>
  </si>
  <si>
    <t xml:space="preserve">Celkové náklady za stavbu 1) + 2)</t>
  </si>
  <si>
    <t xml:space="preserve">SLEPÝ ROZPOČET</t>
  </si>
  <si>
    <t xml:space="preserve">PČ</t>
  </si>
  <si>
    <t xml:space="preserve">Typ</t>
  </si>
  <si>
    <t xml:space="preserve">Množství</t>
  </si>
  <si>
    <t xml:space="preserve">J.cena [CZK]</t>
  </si>
  <si>
    <t xml:space="preserve">Cena celkem
[CZK]</t>
  </si>
  <si>
    <t xml:space="preserve">Náklady z rozpočtu</t>
  </si>
  <si>
    <t xml:space="preserve">K</t>
  </si>
  <si>
    <t xml:space="preserve">740991300</t>
  </si>
  <si>
    <t xml:space="preserve">Celková prohlídka elektrického rozvodu a zařízení do 1 milionu Kč</t>
  </si>
  <si>
    <t xml:space="preserve">210010124</t>
  </si>
  <si>
    <t xml:space="preserve">Montáž trubek ochranných plastových tuhých D do 90 mm uložených volně</t>
  </si>
  <si>
    <t xml:space="preserve">345713530</t>
  </si>
  <si>
    <t xml:space="preserve">trubka elektroinstalační ohebná Kopoflex</t>
  </si>
  <si>
    <t xml:space="preserve">210010125</t>
  </si>
  <si>
    <t xml:space="preserve">Montáž trubek ochranných plastových tuhých D do 110 mm uložených volně</t>
  </si>
  <si>
    <t xml:space="preserve">345713550</t>
  </si>
  <si>
    <t xml:space="preserve">210010301</t>
  </si>
  <si>
    <t xml:space="preserve">Montáž krabic přístrojových zapuštěných plastových kruhových KU 68/1, KU68/1301, KP67, KP68/2</t>
  </si>
  <si>
    <t xml:space="preserve">345715110</t>
  </si>
  <si>
    <t xml:space="preserve">krabice přístrojová instalační KP 68/2</t>
  </si>
  <si>
    <t xml:space="preserve">210010302</t>
  </si>
  <si>
    <t xml:space="preserve">Montáž krabic přístrojových zapuštěných plastových kruhových 1904 pro SDK příčky</t>
  </si>
  <si>
    <t xml:space="preserve">345715150</t>
  </si>
  <si>
    <t xml:space="preserve">krabice přístrojová instalační KP 64/2 do dutých stěn</t>
  </si>
  <si>
    <t xml:space="preserve">345715155</t>
  </si>
  <si>
    <t xml:space="preserve">krabice přístrojová instalační KP 64/4 do dutých stěn</t>
  </si>
  <si>
    <t xml:space="preserve">210010311</t>
  </si>
  <si>
    <t xml:space="preserve">Montáž krabic odbočných zapuštěných plastových kruhových KU68-1902/KO68, KO97/KO97V</t>
  </si>
  <si>
    <t xml:space="preserve">345715230</t>
  </si>
  <si>
    <t xml:space="preserve">krabice přístrojová odbočná s víčkem z PH KO97/5</t>
  </si>
  <si>
    <t xml:space="preserve">210010321</t>
  </si>
  <si>
    <t xml:space="preserve">Montáž rozvodek zapuštěných plastových kruhových KU68-1903/KO, KR97/KO97V</t>
  </si>
  <si>
    <t xml:space="preserve">345715210</t>
  </si>
  <si>
    <t xml:space="preserve">krabice univerzální z PH KU 68/2-1903</t>
  </si>
  <si>
    <t xml:space="preserve">345715235</t>
  </si>
  <si>
    <t xml:space="preserve">krabice přístrojová odbočná s víčkem z PH KR97/5</t>
  </si>
  <si>
    <t xml:space="preserve">210010324</t>
  </si>
  <si>
    <t xml:space="preserve">Montáž krabice do zateplení</t>
  </si>
  <si>
    <t xml:space="preserve">345715250</t>
  </si>
  <si>
    <t xml:space="preserve">krabice elektroinstalační do zateplení KEZ</t>
  </si>
  <si>
    <t xml:space="preserve">345715300</t>
  </si>
  <si>
    <t xml:space="preserve">montážní deska do zateplení MDZ</t>
  </si>
  <si>
    <t xml:space="preserve">210010351</t>
  </si>
  <si>
    <t xml:space="preserve">krabicová rozvodka z lis. Izolantu pro chráněné vodiče do4mm</t>
  </si>
  <si>
    <t xml:space="preserve">345714280</t>
  </si>
  <si>
    <t xml:space="preserve">krabice acidur malá 6455-11p</t>
  </si>
  <si>
    <t xml:space="preserve">210100173</t>
  </si>
  <si>
    <t xml:space="preserve">Ukončení kabelů smršťovací záklopkou nebo páskou se zapojením bez letování žíly do 3x4 mm2</t>
  </si>
  <si>
    <t xml:space="preserve">210100258</t>
  </si>
  <si>
    <t xml:space="preserve">Ukončení kabelů smršťovací záklopkou nebo páskou se zapojením bez letování žíly do 5x4 mm2</t>
  </si>
  <si>
    <t xml:space="preserve">23</t>
  </si>
  <si>
    <t xml:space="preserve">210110021</t>
  </si>
  <si>
    <t xml:space="preserve">Montáž nástěnný vypínač nn jednopólový pro prostředí venkovní nebo mokré</t>
  </si>
  <si>
    <t xml:space="preserve">24</t>
  </si>
  <si>
    <t xml:space="preserve">345354000P</t>
  </si>
  <si>
    <t xml:space="preserve">spínač jednopólový, 230V/10A , IP54</t>
  </si>
  <si>
    <t xml:space="preserve">25</t>
  </si>
  <si>
    <t xml:space="preserve">210110024</t>
  </si>
  <si>
    <t xml:space="preserve">Montáž nástěnný přepínač nn 6-střídavý pro prostředí venkovní nebo mokré</t>
  </si>
  <si>
    <t xml:space="preserve">26</t>
  </si>
  <si>
    <t xml:space="preserve">345354050P</t>
  </si>
  <si>
    <t xml:space="preserve">Přepínač střídavý, 230V/10A, IP54</t>
  </si>
  <si>
    <t xml:space="preserve">27</t>
  </si>
  <si>
    <t xml:space="preserve">210110029</t>
  </si>
  <si>
    <t xml:space="preserve">Montáž nástěnných čidel pohybu pro prostředí venkovní nebo mokré</t>
  </si>
  <si>
    <t xml:space="preserve">28</t>
  </si>
  <si>
    <t xml:space="preserve">345M001</t>
  </si>
  <si>
    <t xml:space="preserve">Strážce domovní , s IR vysílačem pro DO, nástěnný, bílý</t>
  </si>
  <si>
    <t xml:space="preserve">29</t>
  </si>
  <si>
    <t xml:space="preserve">345M002</t>
  </si>
  <si>
    <t xml:space="preserve">Snímač pohybu , nástěnný, bílý</t>
  </si>
  <si>
    <t xml:space="preserve">30</t>
  </si>
  <si>
    <t xml:space="preserve">345M003</t>
  </si>
  <si>
    <t xml:space="preserve">Krabice pro snímač pohybu , nástěnný, bílý</t>
  </si>
  <si>
    <t xml:space="preserve">210110031</t>
  </si>
  <si>
    <t xml:space="preserve">Montáž zapuštěný vypínač nn jednopólový bezšroubové připojení</t>
  </si>
  <si>
    <t xml:space="preserve">32</t>
  </si>
  <si>
    <t xml:space="preserve">345355150</t>
  </si>
  <si>
    <t xml:space="preserve">spínač jednopólový 10A bílý, slonová kost</t>
  </si>
  <si>
    <t xml:space="preserve">33</t>
  </si>
  <si>
    <t xml:space="preserve">210110036</t>
  </si>
  <si>
    <t xml:space="preserve">Montáž zapuštěný přepínač nn 5-sériový bezšroubové připojení</t>
  </si>
  <si>
    <t xml:space="preserve">345355750</t>
  </si>
  <si>
    <t xml:space="preserve">spínač řazení 5 10A  bílý, slonová kost</t>
  </si>
  <si>
    <t xml:space="preserve">35</t>
  </si>
  <si>
    <t xml:space="preserve">210110038</t>
  </si>
  <si>
    <t xml:space="preserve">Montáž zapuštěný přepínač nn 6-střídavý bezšroubové připojení</t>
  </si>
  <si>
    <t xml:space="preserve">36</t>
  </si>
  <si>
    <t xml:space="preserve">345355550</t>
  </si>
  <si>
    <t xml:space="preserve">spínač řazení 6 10A  bílý, slonová kost</t>
  </si>
  <si>
    <t xml:space="preserve">37</t>
  </si>
  <si>
    <t xml:space="preserve">210110039</t>
  </si>
  <si>
    <t xml:space="preserve">Montáž zapuštěný přepínač nn 7-křížový bezšroubové připojení</t>
  </si>
  <si>
    <t xml:space="preserve">38</t>
  </si>
  <si>
    <t xml:space="preserve">345357130</t>
  </si>
  <si>
    <t xml:space="preserve">spínač řazení 7 10A  bílý, slonová kost</t>
  </si>
  <si>
    <t xml:space="preserve">39</t>
  </si>
  <si>
    <t xml:space="preserve">210110043</t>
  </si>
  <si>
    <t xml:space="preserve">Montáž zapuštěný přepínač nn 5-sériový šroubové připojení</t>
  </si>
  <si>
    <t xml:space="preserve">40</t>
  </si>
  <si>
    <t xml:space="preserve">345M004</t>
  </si>
  <si>
    <t xml:space="preserve">spínač 230V/10A, IP44, č.5</t>
  </si>
  <si>
    <t xml:space="preserve">41</t>
  </si>
  <si>
    <t xml:space="preserve">210110045</t>
  </si>
  <si>
    <t xml:space="preserve">Montáž zapuštěný přepínač nn 6-střídavý šroubové připojení</t>
  </si>
  <si>
    <t xml:space="preserve">45</t>
  </si>
  <si>
    <t xml:space="preserve">345M005</t>
  </si>
  <si>
    <t xml:space="preserve">spínač 230V/10A, IP44, č.6</t>
  </si>
  <si>
    <t xml:space="preserve">42</t>
  </si>
  <si>
    <t xml:space="preserve">210110054</t>
  </si>
  <si>
    <t xml:space="preserve">Montáž zapuštěný přepínač nn 6+6 -dvojitý střídavý šroubové připojení</t>
  </si>
  <si>
    <t xml:space="preserve">46</t>
  </si>
  <si>
    <t xml:space="preserve">345M006</t>
  </si>
  <si>
    <t xml:space="preserve">spínač 230V/10A, IP44, č.6+6 </t>
  </si>
  <si>
    <t xml:space="preserve">43</t>
  </si>
  <si>
    <t xml:space="preserve">210110081</t>
  </si>
  <si>
    <t xml:space="preserve">Montáž spínač nn přípojkasporáková s doutnavkou se zapojením vodičů</t>
  </si>
  <si>
    <t xml:space="preserve">44</t>
  </si>
  <si>
    <t xml:space="preserve">345363980</t>
  </si>
  <si>
    <t xml:space="preserve">spínač páčkový 25A zapuštěná montáž se signální doutnavkou 39563-23C</t>
  </si>
  <si>
    <t xml:space="preserve">47</t>
  </si>
  <si>
    <t xml:space="preserve">210111012</t>
  </si>
  <si>
    <t xml:space="preserve">Montáž zásuvka (polo)zapuštěná šroubové připojení 2P+PE dvojí zapojení - průběžná</t>
  </si>
  <si>
    <t xml:space="preserve">49</t>
  </si>
  <si>
    <t xml:space="preserve">345M007</t>
  </si>
  <si>
    <t xml:space="preserve">zásuvka 230V/16A, IP44 </t>
  </si>
  <si>
    <t xml:space="preserve">48</t>
  </si>
  <si>
    <t xml:space="preserve">210111017</t>
  </si>
  <si>
    <t xml:space="preserve">Montáž zásuvka (polo)zapuštěná šroubové připojení 2x (2P + PE) dvojnásobná šikmá</t>
  </si>
  <si>
    <t xml:space="preserve">50</t>
  </si>
  <si>
    <t xml:space="preserve">345M008</t>
  </si>
  <si>
    <t xml:space="preserve">zásuvka 2násobná s natočenou dutinkou , přep.ochrana, akustická signal. 230V/16A</t>
  </si>
  <si>
    <t xml:space="preserve">51</t>
  </si>
  <si>
    <t xml:space="preserve">210111032</t>
  </si>
  <si>
    <t xml:space="preserve">Montáž zásuvka chráněná v krabici šroubové připojení 2P+PE dvojí zapojení venkovní</t>
  </si>
  <si>
    <t xml:space="preserve">52</t>
  </si>
  <si>
    <t xml:space="preserve">345514850</t>
  </si>
  <si>
    <t xml:space="preserve">zásuvka krytá pro vlhké prostředí, IP44</t>
  </si>
  <si>
    <t xml:space="preserve">53</t>
  </si>
  <si>
    <t xml:space="preserve">210111042</t>
  </si>
  <si>
    <t xml:space="preserve">Montáž zásuvka (polo)zapuštěná bezšroubové připojení 2P+PE dvojí zapojení - průběžná</t>
  </si>
  <si>
    <t xml:space="preserve">54</t>
  </si>
  <si>
    <t xml:space="preserve">345M009</t>
  </si>
  <si>
    <t xml:space="preserve">zásuvka 1násobná 230V/16A, bílá</t>
  </si>
  <si>
    <t xml:space="preserve">55</t>
  </si>
  <si>
    <t xml:space="preserve">210111044</t>
  </si>
  <si>
    <t xml:space="preserve">Montáž zásuvka (polo)zapuštěná bezšroubové připojení 2x (2P + PE) dvojnásobná šikmá</t>
  </si>
  <si>
    <t xml:space="preserve">56</t>
  </si>
  <si>
    <t xml:space="preserve">345M010</t>
  </si>
  <si>
    <t xml:space="preserve">zásuvka 2násobná  230V/16A,bílá</t>
  </si>
  <si>
    <t xml:space="preserve">57</t>
  </si>
  <si>
    <t xml:space="preserve">345M011</t>
  </si>
  <si>
    <t xml:space="preserve">zásuvka 2násobná 230V/16A,šedá</t>
  </si>
  <si>
    <t xml:space="preserve">58</t>
  </si>
  <si>
    <t xml:space="preserve">210111136</t>
  </si>
  <si>
    <t xml:space="preserve">Montáž zásuvek průmyslových nástěnných provedení IP 44 3P+N+PE 16 A</t>
  </si>
  <si>
    <t xml:space="preserve">59</t>
  </si>
  <si>
    <t xml:space="preserve">358112510</t>
  </si>
  <si>
    <t xml:space="preserve">zásuvka nástěnná, proti stříkající vodě,horní přívod, IP44 , 16A 400 V 5pólová</t>
  </si>
  <si>
    <t xml:space="preserve">60</t>
  </si>
  <si>
    <t xml:space="preserve">210120102</t>
  </si>
  <si>
    <t xml:space="preserve">Montáž pojistkových patron nožových</t>
  </si>
  <si>
    <t xml:space="preserve">358252300</t>
  </si>
  <si>
    <t xml:space="preserve">pojistka nízkoztrátová PHNA000 40A provedení normální, charakteristika  gG</t>
  </si>
  <si>
    <t xml:space="preserve">210140431</t>
  </si>
  <si>
    <t xml:space="preserve">montáž dvoutlač.ovládačů</t>
  </si>
  <si>
    <t xml:space="preserve">345M012</t>
  </si>
  <si>
    <t xml:space="preserve">dvoutlač.ovládače</t>
  </si>
  <si>
    <t xml:space="preserve">210190001</t>
  </si>
  <si>
    <t xml:space="preserve">Montáž rozvodnic běžných oceloplechových nebo plastových do 20 kg - HOP</t>
  </si>
  <si>
    <t xml:space="preserve">147</t>
  </si>
  <si>
    <t xml:space="preserve">210191542</t>
  </si>
  <si>
    <t xml:space="preserve">montáž zás.skříní ZS</t>
  </si>
  <si>
    <t xml:space="preserve">65</t>
  </si>
  <si>
    <t xml:space="preserve">357MO12</t>
  </si>
  <si>
    <t xml:space="preserve">zás.skříně</t>
  </si>
  <si>
    <t xml:space="preserve">66</t>
  </si>
  <si>
    <t xml:space="preserve">357M013</t>
  </si>
  <si>
    <t xml:space="preserve">Skříň HOP, POP - komplet</t>
  </si>
  <si>
    <t xml:space="preserve">67</t>
  </si>
  <si>
    <t xml:space="preserve">210200042</t>
  </si>
  <si>
    <t xml:space="preserve">montáž svítidel nástěnných</t>
  </si>
  <si>
    <t xml:space="preserve">68</t>
  </si>
  <si>
    <t xml:space="preserve">348M020</t>
  </si>
  <si>
    <t xml:space="preserve">Svítidlo bytové dle výběru investora</t>
  </si>
  <si>
    <t xml:space="preserve">69</t>
  </si>
  <si>
    <t xml:space="preserve">347510140</t>
  </si>
  <si>
    <t xml:space="preserve">zářivka lineární 36W G13 denní bílá</t>
  </si>
  <si>
    <t xml:space="preserve">70</t>
  </si>
  <si>
    <t xml:space="preserve">210201079</t>
  </si>
  <si>
    <t xml:space="preserve">montáž svítidel zářivkových závěsných </t>
  </si>
  <si>
    <t xml:space="preserve">71</t>
  </si>
  <si>
    <t xml:space="preserve">348M014</t>
  </si>
  <si>
    <t xml:space="preserve">svítidlo zářivkové 2x36W</t>
  </si>
  <si>
    <t xml:space="preserve">72</t>
  </si>
  <si>
    <t xml:space="preserve">348M015</t>
  </si>
  <si>
    <t xml:space="preserve">dtto,2x58W</t>
  </si>
  <si>
    <t xml:space="preserve">73</t>
  </si>
  <si>
    <t xml:space="preserve">74</t>
  </si>
  <si>
    <t xml:space="preserve">347510150</t>
  </si>
  <si>
    <t xml:space="preserve">zářivka lineární 58W G13 denní bílá</t>
  </si>
  <si>
    <t xml:space="preserve">75</t>
  </si>
  <si>
    <t xml:space="preserve">210203601</t>
  </si>
  <si>
    <t xml:space="preserve">Montáž svítidel zářivkových bytových - všeobecně</t>
  </si>
  <si>
    <t xml:space="preserve">76</t>
  </si>
  <si>
    <t xml:space="preserve">348M016</t>
  </si>
  <si>
    <t xml:space="preserve">zářivkové závěsné 2x36W</t>
  </si>
  <si>
    <t xml:space="preserve">77</t>
  </si>
  <si>
    <t xml:space="preserve">210220321</t>
  </si>
  <si>
    <t xml:space="preserve">Montáž svorek hromosvodných na potrubí typ Bernard se zhotovením pásku</t>
  </si>
  <si>
    <t xml:space="preserve">78</t>
  </si>
  <si>
    <t xml:space="preserve">354418950</t>
  </si>
  <si>
    <t xml:space="preserve">svorka zemnící ZSA 16 (Bernard)</t>
  </si>
  <si>
    <t xml:space="preserve">79</t>
  </si>
  <si>
    <t xml:space="preserve">354420260</t>
  </si>
  <si>
    <t xml:space="preserve">Cu páska k ZSA</t>
  </si>
  <si>
    <t xml:space="preserve">80</t>
  </si>
  <si>
    <t xml:space="preserve">354420040</t>
  </si>
  <si>
    <t xml:space="preserve">svorka zemnící ZS4</t>
  </si>
  <si>
    <t xml:space="preserve">81</t>
  </si>
  <si>
    <t xml:space="preserve">210220451</t>
  </si>
  <si>
    <t xml:space="preserve">Montáž vedení hromosvodné - ochranného pospojování volně nebo pod omítku</t>
  </si>
  <si>
    <t xml:space="preserve">82</t>
  </si>
  <si>
    <t xml:space="preserve">341408260</t>
  </si>
  <si>
    <t xml:space="preserve">vodič silový s Cu jádrem CY, 6 mm2</t>
  </si>
  <si>
    <t xml:space="preserve">83</t>
  </si>
  <si>
    <t xml:space="preserve">341408280</t>
  </si>
  <si>
    <t xml:space="preserve">vodič silový s Cu jádrem CY 16 mm2</t>
  </si>
  <si>
    <t xml:space="preserve">84</t>
  </si>
  <si>
    <t xml:space="preserve">341408500</t>
  </si>
  <si>
    <t xml:space="preserve">vodič izolovaný s Cu jádrem 25 mm2</t>
  </si>
  <si>
    <t xml:space="preserve">85</t>
  </si>
  <si>
    <t xml:space="preserve">210810001</t>
  </si>
  <si>
    <t xml:space="preserve">montáž CYKY 2x1,5mm pevně</t>
  </si>
  <si>
    <t xml:space="preserve">86</t>
  </si>
  <si>
    <t xml:space="preserve">341110050</t>
  </si>
  <si>
    <t xml:space="preserve">kabel silový s Cu jádrem CYKY 2x1,5 mm2</t>
  </si>
  <si>
    <t xml:space="preserve">87</t>
  </si>
  <si>
    <t xml:space="preserve">210810045</t>
  </si>
  <si>
    <t xml:space="preserve">montáž CYKY 3x1,5mm  pevně</t>
  </si>
  <si>
    <t xml:space="preserve">1.150,00</t>
  </si>
  <si>
    <t xml:space="preserve">88</t>
  </si>
  <si>
    <t xml:space="preserve">341110300</t>
  </si>
  <si>
    <t xml:space="preserve">kabel silový s Cu jádrem CYKY J 3x1,5 mm2</t>
  </si>
  <si>
    <t xml:space="preserve">89</t>
  </si>
  <si>
    <t xml:space="preserve">3411103001</t>
  </si>
  <si>
    <t xml:space="preserve">kabel silový s Cu jádrem CYKY O 3x1,5 mm2</t>
  </si>
  <si>
    <t xml:space="preserve">90</t>
  </si>
  <si>
    <t xml:space="preserve">210810046</t>
  </si>
  <si>
    <t xml:space="preserve">montáž CYKY 3x2,5mm pevně</t>
  </si>
  <si>
    <t xml:space="preserve">341110360</t>
  </si>
  <si>
    <t xml:space="preserve">kabel silový s Cu jádrem CYKY 3x2,5 mm2</t>
  </si>
  <si>
    <t xml:space="preserve">92</t>
  </si>
  <si>
    <t xml:space="preserve">210810054</t>
  </si>
  <si>
    <t xml:space="preserve">montáž kabelů CYKY 4x16mm pevně</t>
  </si>
  <si>
    <t xml:space="preserve">93</t>
  </si>
  <si>
    <t xml:space="preserve">341110800</t>
  </si>
  <si>
    <t xml:space="preserve">kabel silový s Cu jádrem CYKY 4x16 mm2</t>
  </si>
  <si>
    <t xml:space="preserve">210810055</t>
  </si>
  <si>
    <t xml:space="preserve">montáž kabelů CYKY 5x1,5mm pevně</t>
  </si>
  <si>
    <t xml:space="preserve">95</t>
  </si>
  <si>
    <t xml:space="preserve">341110900</t>
  </si>
  <si>
    <t xml:space="preserve">kabel silový s Cu jádrem CYKY O 5x1,5 mm2</t>
  </si>
  <si>
    <t xml:space="preserve">210810056</t>
  </si>
  <si>
    <t xml:space="preserve">montáž kabelů CYKY 5x2,5mm pevně</t>
  </si>
  <si>
    <t xml:space="preserve">kabel silový s Cu jádrem CYKY J 5x2,5 mm2</t>
  </si>
  <si>
    <t xml:space="preserve">98</t>
  </si>
  <si>
    <t xml:space="preserve">210810052</t>
  </si>
  <si>
    <t xml:space="preserve">montáž kabelů CYKY 4x6mm pevně</t>
  </si>
  <si>
    <t xml:space="preserve">341116100</t>
  </si>
  <si>
    <t xml:space="preserve">kabel silový s Cu jádrem 1-CYKY 5x10mm2</t>
  </si>
  <si>
    <t xml:space="preserve">100</t>
  </si>
  <si>
    <t xml:space="preserve">PM</t>
  </si>
  <si>
    <t xml:space="preserve">Přidružený materiál</t>
  </si>
  <si>
    <t xml:space="preserve">101</t>
  </si>
  <si>
    <t xml:space="preserve">PPV</t>
  </si>
  <si>
    <t xml:space="preserve">Podíl přidružených výkonů</t>
  </si>
  <si>
    <t xml:space="preserve">102</t>
  </si>
  <si>
    <t xml:space="preserve">210191003</t>
  </si>
  <si>
    <t xml:space="preserve">montáž rozvodnic OCEP nebo plast. do 100kg</t>
  </si>
  <si>
    <t xml:space="preserve">103</t>
  </si>
  <si>
    <t xml:space="preserve">210280162</t>
  </si>
  <si>
    <t xml:space="preserve">Oživení jednoho pole rozváděče s velmi složitou výzbrojí</t>
  </si>
  <si>
    <t xml:space="preserve">104</t>
  </si>
  <si>
    <t xml:space="preserve">HZS 002.1</t>
  </si>
  <si>
    <t xml:space="preserve">Sestavení rozvaděče a kusová zkouška</t>
  </si>
  <si>
    <t xml:space="preserve">105</t>
  </si>
  <si>
    <t xml:space="preserve">357RH</t>
  </si>
  <si>
    <t xml:space="preserve">Rozvaděč OCEP, IP40, ŠxV 800x1200x300mm, včetně ostatních konstrukčích prvků dle výkresu</t>
  </si>
  <si>
    <t xml:space="preserve">144</t>
  </si>
  <si>
    <t xml:space="preserve">358DEHN</t>
  </si>
  <si>
    <t xml:space="preserve">Svodič přepětí , 100kA (10/350)</t>
  </si>
  <si>
    <t xml:space="preserve">106</t>
  </si>
  <si>
    <t xml:space="preserve">358221060</t>
  </si>
  <si>
    <t xml:space="preserve">jistič 3pólový-charakteristika B 40B/3</t>
  </si>
  <si>
    <t xml:space="preserve">107</t>
  </si>
  <si>
    <t xml:space="preserve">358221070</t>
  </si>
  <si>
    <t xml:space="preserve">jistič 3pólový-charakteristika B 50B/3</t>
  </si>
  <si>
    <t xml:space="preserve">108</t>
  </si>
  <si>
    <t xml:space="preserve">358221090</t>
  </si>
  <si>
    <t xml:space="preserve">jistič 3pólový-charakteristika B 63B/3</t>
  </si>
  <si>
    <t xml:space="preserve">358221095</t>
  </si>
  <si>
    <t xml:space="preserve">vypínač 400V,100A</t>
  </si>
  <si>
    <t xml:space="preserve">118</t>
  </si>
  <si>
    <t xml:space="preserve">210190004</t>
  </si>
  <si>
    <t xml:space="preserve">Montáž rozvodnic běžných oceloplechových nebo plastových do 150 kg</t>
  </si>
  <si>
    <t xml:space="preserve">119</t>
  </si>
  <si>
    <t xml:space="preserve">210280161</t>
  </si>
  <si>
    <t xml:space="preserve">Oživení jednoho pole rozváděče se složitou výzbrojí</t>
  </si>
  <si>
    <t xml:space="preserve">120</t>
  </si>
  <si>
    <t xml:space="preserve">121</t>
  </si>
  <si>
    <t xml:space="preserve">357RMS1 </t>
  </si>
  <si>
    <t xml:space="preserve">Rozvaděč OCEP, IP40, ŠxV 600x800x250mm, včetně ostatních konstrukčích prvků dle výkresu</t>
  </si>
  <si>
    <t xml:space="preserve">145</t>
  </si>
  <si>
    <t xml:space="preserve">358211020</t>
  </si>
  <si>
    <t xml:space="preserve">stykač instalační 16A,230V</t>
  </si>
  <si>
    <t xml:space="preserve">124</t>
  </si>
  <si>
    <t xml:space="preserve">jistič 1pólový-charakteristika B  6B/1</t>
  </si>
  <si>
    <t xml:space="preserve">125</t>
  </si>
  <si>
    <t xml:space="preserve">358221072</t>
  </si>
  <si>
    <t xml:space="preserve">jistič 1pólový-charakteristika B  16B/1</t>
  </si>
  <si>
    <t xml:space="preserve">126</t>
  </si>
  <si>
    <t xml:space="preserve">358224010</t>
  </si>
  <si>
    <t xml:space="preserve">jistič 3pólový-charakteristika B 16B/3</t>
  </si>
  <si>
    <t xml:space="preserve">129</t>
  </si>
  <si>
    <t xml:space="preserve">345363980P</t>
  </si>
  <si>
    <t xml:space="preserve">spínač páčkový APN-32-3</t>
  </si>
  <si>
    <t xml:space="preserve">130</t>
  </si>
  <si>
    <t xml:space="preserve">358221073</t>
  </si>
  <si>
    <t xml:space="preserve">jistič 1pólový-charakteristika B 10B/1</t>
  </si>
  <si>
    <t xml:space="preserve">133</t>
  </si>
  <si>
    <t xml:space="preserve">358CHR005</t>
  </si>
  <si>
    <t xml:space="preserve">25-4-030AC-G Proudový chránič </t>
  </si>
  <si>
    <t xml:space="preserve">134</t>
  </si>
  <si>
    <t xml:space="preserve">135</t>
  </si>
  <si>
    <t xml:space="preserve">136</t>
  </si>
  <si>
    <t xml:space="preserve">137</t>
  </si>
  <si>
    <t xml:space="preserve">357RMS2 </t>
  </si>
  <si>
    <t xml:space="preserve">146</t>
  </si>
  <si>
    <t xml:space="preserve">357R1 </t>
  </si>
  <si>
    <t xml:space="preserve">Rozvaděč  IP40, ŠxV 626x1054,  včetně ostatních konstrukčích prvků dle výkresu</t>
  </si>
  <si>
    <t xml:space="preserve">138</t>
  </si>
  <si>
    <t xml:space="preserve">358223990</t>
  </si>
  <si>
    <t xml:space="preserve">jistič 3pólový-charakteristika B  10B/3</t>
  </si>
  <si>
    <t xml:space="preserve">139</t>
  </si>
  <si>
    <t xml:space="preserve">140</t>
  </si>
  <si>
    <t xml:space="preserve">jistič 3pólový-charakteristika B 25B/3</t>
  </si>
  <si>
    <t xml:space="preserve">141</t>
  </si>
  <si>
    <t xml:space="preserve">spínač páčkový 32-3</t>
  </si>
  <si>
    <t xml:space="preserve">142</t>
  </si>
  <si>
    <t xml:space="preserve">358CHR001</t>
  </si>
  <si>
    <t xml:space="preserve">Proudový chránič s nadproudovou ochranou</t>
  </si>
  <si>
    <t xml:space="preserve">143</t>
  </si>
  <si>
    <t xml:space="preserve"> Proudový chránič </t>
  </si>
  <si>
    <t xml:space="preserve">jistič 1pólový-charakteristika B 16B/1</t>
  </si>
  <si>
    <t xml:space="preserve">jistič 1pólový-charakteristika B  10B/1</t>
  </si>
  <si>
    <t xml:space="preserve">151</t>
  </si>
  <si>
    <t xml:space="preserve">460490013</t>
  </si>
  <si>
    <t xml:space="preserve">Krytí kabelů výstražnou fólií šířky 34 cm</t>
  </si>
  <si>
    <t xml:space="preserve">152</t>
  </si>
  <si>
    <t xml:space="preserve">283234210</t>
  </si>
  <si>
    <t xml:space="preserve">fólie varovná PE POLYNET šíře 33 cm s potiskem</t>
  </si>
  <si>
    <t xml:space="preserve">153</t>
  </si>
  <si>
    <t xml:space="preserve">HZS001.2</t>
  </si>
  <si>
    <t xml:space="preserve">Napojení na stávající elektroinstalace</t>
  </si>
  <si>
    <t xml:space="preserve">hodin</t>
  </si>
  <si>
    <t xml:space="preserve">154</t>
  </si>
  <si>
    <t xml:space="preserve">HZS001.3</t>
  </si>
  <si>
    <t xml:space="preserve">Spolupráce s revizním technikem při revizi</t>
  </si>
  <si>
    <t xml:space="preserve">155</t>
  </si>
  <si>
    <t xml:space="preserve">HZS001.4</t>
  </si>
  <si>
    <t xml:space="preserve">Spolupráce s ostatními profesemi</t>
  </si>
  <si>
    <t xml:space="preserve">156</t>
  </si>
  <si>
    <t xml:space="preserve">HZS001.5</t>
  </si>
  <si>
    <t xml:space="preserve">Práce nespecifikované ceníkem</t>
  </si>
  <si>
    <t xml:space="preserve">157</t>
  </si>
  <si>
    <t xml:space="preserve">HZS001.6</t>
  </si>
  <si>
    <t xml:space="preserve">Odzkoušení a uvedení do provozu</t>
  </si>
  <si>
    <t xml:space="preserve">158</t>
  </si>
  <si>
    <t xml:space="preserve">HZS001.7</t>
  </si>
  <si>
    <t xml:space="preserve">Úklid pracoviště</t>
  </si>
  <si>
    <t xml:space="preserve">159</t>
  </si>
  <si>
    <t xml:space="preserve">HZS001.8</t>
  </si>
  <si>
    <t xml:space="preserve">Zednické výpomoci - sekání</t>
  </si>
  <si>
    <t xml:space="preserve">160</t>
  </si>
  <si>
    <t xml:space="preserve">HZS001.9</t>
  </si>
  <si>
    <t xml:space="preserve">Zaškolení obsluhy</t>
  </si>
  <si>
    <t xml:space="preserve">162</t>
  </si>
  <si>
    <t xml:space="preserve">O001</t>
  </si>
  <si>
    <t xml:space="preserve">|Ekologická likvidace odpadu (doprava a skládkovné)</t>
  </si>
  <si>
    <t xml:space="preserve">163</t>
  </si>
  <si>
    <t xml:space="preserve">D001</t>
  </si>
  <si>
    <t xml:space="preserve">Doprava materiálu na zakázku</t>
  </si>
  <si>
    <t xml:space="preserve">164</t>
  </si>
  <si>
    <t xml:space="preserve">P001</t>
  </si>
  <si>
    <t xml:space="preserve">Projektová dokumentace - DPS</t>
  </si>
  <si>
    <t xml:space="preserve">165</t>
  </si>
  <si>
    <t xml:space="preserve">P002</t>
  </si>
  <si>
    <t xml:space="preserve">Projektová dokumentace - DSPS</t>
  </si>
  <si>
    <t xml:space="preserve">166</t>
  </si>
  <si>
    <t xml:space="preserve">P003</t>
  </si>
  <si>
    <t xml:space="preserve">Protokol vnějších vlivů - kontrola před uvedením do provozu</t>
  </si>
  <si>
    <t xml:space="preserve">167</t>
  </si>
  <si>
    <t xml:space="preserve">G001</t>
  </si>
  <si>
    <t xml:space="preserve">Zaměření skutečného provedení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#0;\-###0"/>
    <numFmt numFmtId="166" formatCode="#,##0;\-#,##0"/>
    <numFmt numFmtId="167" formatCode="#,##0.00;\-#,##0.00"/>
    <numFmt numFmtId="168" formatCode="0.00%;\-0.00%"/>
    <numFmt numFmtId="169" formatCode="0.00"/>
    <numFmt numFmtId="170" formatCode="###0.0;\-###0.0"/>
    <numFmt numFmtId="171" formatCode="#,##0.000;\-#,##0.000"/>
    <numFmt numFmtId="172" formatCode="###0.000;\-###0.000"/>
    <numFmt numFmtId="173" formatCode="dd\.mm\.yyyy"/>
    <numFmt numFmtId="174" formatCode="General"/>
    <numFmt numFmtId="175" formatCode="#,##0.00"/>
    <numFmt numFmtId="176" formatCode="@"/>
  </numFmts>
  <fonts count="77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b val="true"/>
      <sz val="8"/>
      <name val="Arial CE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name val="Arial CE"/>
      <family val="0"/>
      <charset val="1"/>
    </font>
    <font>
      <b val="true"/>
      <sz val="9"/>
      <name val="Arial CE"/>
      <family val="0"/>
      <charset val="1"/>
    </font>
    <font>
      <sz val="9"/>
      <name val="Arial CE"/>
      <family val="0"/>
      <charset val="1"/>
    </font>
    <font>
      <b val="true"/>
      <sz val="11"/>
      <color rgb="FF000080"/>
      <name val="Arial CE"/>
      <family val="0"/>
      <charset val="1"/>
    </font>
    <font>
      <b val="true"/>
      <sz val="10"/>
      <color rgb="FF000080"/>
      <name val="Arial CE"/>
      <family val="0"/>
      <charset val="1"/>
    </font>
    <font>
      <b val="true"/>
      <sz val="10"/>
      <color rgb="FF0000FF"/>
      <name val="Arial CE"/>
      <family val="0"/>
      <charset val="1"/>
    </font>
    <font>
      <b val="true"/>
      <sz val="11"/>
      <name val="Arial CE"/>
      <family val="0"/>
      <charset val="1"/>
    </font>
    <font>
      <b val="true"/>
      <sz val="14"/>
      <name val="Arial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0"/>
      <charset val="238"/>
    </font>
    <font>
      <sz val="8"/>
      <name val="Arial"/>
      <family val="0"/>
      <charset val="238"/>
    </font>
    <font>
      <sz val="8"/>
      <name val="Arial CE"/>
      <family val="0"/>
      <charset val="238"/>
    </font>
    <font>
      <sz val="10"/>
      <name val="Arial"/>
      <family val="0"/>
      <charset val="238"/>
    </font>
    <font>
      <sz val="9"/>
      <name val="Arial CE"/>
      <family val="0"/>
      <charset val="238"/>
    </font>
    <font>
      <sz val="9"/>
      <name val="Arial"/>
      <family val="0"/>
      <charset val="238"/>
    </font>
    <font>
      <b val="true"/>
      <sz val="11"/>
      <color rgb="FF000080"/>
      <name val="Arial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"/>
      <family val="0"/>
      <charset val="238"/>
    </font>
    <font>
      <b val="true"/>
      <sz val="10"/>
      <color rgb="FF000080"/>
      <name val="Arial CE"/>
      <family val="0"/>
      <charset val="238"/>
    </font>
    <font>
      <b val="true"/>
      <sz val="10"/>
      <color rgb="FF0000FF"/>
      <name val="Arial"/>
      <family val="0"/>
      <charset val="238"/>
    </font>
    <font>
      <b val="true"/>
      <sz val="10"/>
      <color rgb="FF0000FF"/>
      <name val="Arial CE"/>
      <family val="0"/>
      <charset val="238"/>
    </font>
    <font>
      <sz val="8"/>
      <color rgb="FF333333"/>
      <name val="Arial CE"/>
      <family val="0"/>
      <charset val="238"/>
    </font>
    <font>
      <sz val="8"/>
      <color rgb="FF993366"/>
      <name val="Arial"/>
      <family val="0"/>
      <charset val="238"/>
    </font>
    <font>
      <sz val="8"/>
      <color rgb="FF993366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i val="true"/>
      <sz val="8"/>
      <color rgb="FF0000FF"/>
      <name val="Arial"/>
      <family val="0"/>
      <charset val="238"/>
    </font>
    <font>
      <sz val="8"/>
      <color rgb="FF800080"/>
      <name val="Arial CE"/>
      <family val="0"/>
      <charset val="238"/>
    </font>
    <font>
      <sz val="11"/>
      <name val="Arial"/>
      <family val="0"/>
      <charset val="238"/>
    </font>
    <font>
      <b val="true"/>
      <sz val="11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MS Sans Serif"/>
      <family val="2"/>
      <charset val="238"/>
    </font>
    <font>
      <sz val="8"/>
      <name val="Arial CE"/>
      <family val="2"/>
      <charset val="238"/>
    </font>
    <font>
      <sz val="8"/>
      <name val="MS Sans Serif"/>
      <family val="2"/>
      <charset val="1"/>
    </font>
    <font>
      <sz val="7"/>
      <name val="Arial CE"/>
      <family val="2"/>
      <charset val="238"/>
    </font>
    <font>
      <sz val="9"/>
      <name val="Arial CE"/>
      <family val="2"/>
      <charset val="238"/>
    </font>
    <font>
      <sz val="9"/>
      <name val="MS Sans Serif"/>
      <family val="2"/>
      <charset val="238"/>
    </font>
    <font>
      <sz val="7"/>
      <name val="MS Sans Serif"/>
      <family val="2"/>
      <charset val="238"/>
    </font>
    <font>
      <b val="true"/>
      <sz val="11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i val="true"/>
      <sz val="8"/>
      <color rgb="FF0000FF"/>
      <name val="Arial CE"/>
      <family val="2"/>
      <charset val="238"/>
    </font>
    <font>
      <i val="true"/>
      <sz val="7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YR"/>
      <family val="2"/>
      <charset val="238"/>
    </font>
    <font>
      <b val="true"/>
      <sz val="11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6"/>
      <name val="Trebuchet MS"/>
      <family val="2"/>
      <charset val="238"/>
    </font>
    <font>
      <sz val="8"/>
      <name val="Trebuchet MS"/>
      <family val="2"/>
      <charset val="238"/>
    </font>
    <font>
      <sz val="9"/>
      <color rgb="FF969696"/>
      <name val="Trebuchet MS"/>
      <family val="2"/>
      <charset val="238"/>
    </font>
    <font>
      <b val="true"/>
      <sz val="12"/>
      <name val="Trebuchet MS"/>
      <family val="2"/>
      <charset val="238"/>
    </font>
    <font>
      <sz val="9"/>
      <name val="Trebuchet MS"/>
      <family val="2"/>
      <charset val="238"/>
    </font>
    <font>
      <b val="true"/>
      <sz val="12"/>
      <color rgb="FF800000"/>
      <name val="Trebuchet MS"/>
      <family val="2"/>
      <charset val="238"/>
    </font>
    <font>
      <sz val="12"/>
      <color rgb="FF003366"/>
      <name val="Trebuchet MS"/>
      <family val="2"/>
      <charset val="238"/>
    </font>
    <font>
      <sz val="12"/>
      <name val="Trebuchet MS"/>
      <family val="2"/>
      <charset val="238"/>
    </font>
    <font>
      <sz val="10"/>
      <color rgb="FF003366"/>
      <name val="Trebuchet MS"/>
      <family val="2"/>
      <charset val="238"/>
    </font>
    <font>
      <sz val="10"/>
      <name val="Trebuchet MS"/>
      <family val="2"/>
      <charset val="238"/>
    </font>
    <font>
      <sz val="8"/>
      <color rgb="FF003366"/>
      <name val="Trebuchet MS"/>
      <family val="2"/>
      <charset val="238"/>
    </font>
    <font>
      <i val="true"/>
      <sz val="8"/>
      <color rgb="FF0000FF"/>
      <name val="Trebuchet MS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8" fillId="0" borderId="3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8" fillId="0" borderId="5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8" fillId="0" borderId="5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8" fillId="0" borderId="5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8" fillId="0" borderId="4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8" fillId="0" borderId="5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8" fillId="0" borderId="5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8" fillId="0" borderId="5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3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8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8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8" fillId="0" borderId="3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5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2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29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1" fillId="0" borderId="3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6" fillId="0" borderId="2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46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6" fillId="0" borderId="5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7" fontId="4" fillId="0" borderId="4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5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5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5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7" fontId="4" fillId="0" borderId="5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9" fillId="0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72" fontId="39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4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42" fillId="0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72" fontId="44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top" textRotation="0" wrapText="tru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1" fontId="54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7" fontId="5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0" fillId="2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2" borderId="5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5" fillId="2" borderId="5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5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5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5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5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5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57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5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5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50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50" fillId="0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50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50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58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58" fillId="0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58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58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5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9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5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5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6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6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6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6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6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1" fontId="5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5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1" fontId="5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1" fontId="5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62" fillId="2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3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6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6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6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64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64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6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6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50" fillId="0" borderId="58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6" fontId="60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6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67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8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6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9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3" fontId="69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74" fontId="6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9" fillId="3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7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7" fontId="70" fillId="0" borderId="0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71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2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71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7" fontId="71" fillId="0" borderId="0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71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3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4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73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7" fontId="73" fillId="0" borderId="0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73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1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5" fontId="66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70" fillId="3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7" fontId="70" fillId="3" borderId="0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8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69" fillId="3" borderId="5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69" fillId="3" borderId="6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69" fillId="3" borderId="6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7" fontId="70" fillId="0" borderId="0" xfId="0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64" fontId="75" fillId="0" borderId="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6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4" fontId="7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71" fillId="0" borderId="0" xfId="0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64" fontId="75" fillId="0" borderId="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7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73" fillId="0" borderId="0" xfId="0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64" fontId="66" fillId="0" borderId="6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6" fontId="66" fillId="0" borderId="6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6" fillId="0" borderId="6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6" fillId="0" borderId="62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7" fontId="66" fillId="0" borderId="62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76" fillId="0" borderId="6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6" fontId="76" fillId="0" borderId="6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6" fillId="0" borderId="6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76" fillId="0" borderId="62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7" fontId="76" fillId="0" borderId="62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76" fontId="51" fillId="0" borderId="6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1" fillId="0" borderId="6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1" fillId="0" borderId="62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7" fontId="0" fillId="0" borderId="62" xfId="0" applyFont="fals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5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pane xSplit="0" ySplit="3" topLeftCell="A19" activePane="bottomLeft" state="frozen"/>
      <selection pane="topLeft" activeCell="A1" activeCellId="0" sqref="A1"/>
      <selection pane="bottomLeft" activeCell="O12" activeCellId="0" sqref="O12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0.99"/>
    <col collapsed="false" customWidth="true" hidden="false" outlineLevel="0" max="5" min="5" style="1" width="15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3" min="12" style="1" width="2.99"/>
    <col collapsed="false" customWidth="true" hidden="false" outlineLevel="0" max="14" min="14" style="1" width="5.65"/>
    <col collapsed="false" customWidth="true" hidden="false" outlineLevel="0" max="15" min="15" style="1" width="6.49"/>
    <col collapsed="false" customWidth="true" hidden="false" outlineLevel="0" max="16" min="16" style="1" width="11.99"/>
    <col collapsed="false" customWidth="true" hidden="false" outlineLevel="0" max="17" min="17" style="1" width="7.49"/>
    <col collapsed="false" customWidth="true" hidden="false" outlineLevel="0" max="18" min="18" style="1" width="17.82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customFormat="fals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customFormat="fals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customFormat="fals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customFormat="fals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customFormat="false" ht="24" hidden="false" customHeight="true" outlineLevel="0" collapsed="false">
      <c r="A5" s="16"/>
      <c r="B5" s="17" t="s">
        <v>1</v>
      </c>
      <c r="C5" s="17"/>
      <c r="D5" s="17"/>
      <c r="E5" s="18" t="s">
        <v>2</v>
      </c>
      <c r="F5" s="18"/>
      <c r="G5" s="18"/>
      <c r="H5" s="18"/>
      <c r="I5" s="18"/>
      <c r="J5" s="18"/>
      <c r="K5" s="18"/>
      <c r="L5" s="18"/>
      <c r="M5" s="17"/>
      <c r="N5" s="17"/>
      <c r="O5" s="19" t="s">
        <v>3</v>
      </c>
      <c r="P5" s="19"/>
      <c r="Q5" s="20" t="s">
        <v>4</v>
      </c>
      <c r="R5" s="21"/>
      <c r="S5" s="22"/>
    </row>
    <row r="6" customFormat="false" ht="24" hidden="false" customHeight="true" outlineLevel="0" collapsed="false">
      <c r="A6" s="16"/>
      <c r="B6" s="17" t="s">
        <v>5</v>
      </c>
      <c r="C6" s="17"/>
      <c r="D6" s="17"/>
      <c r="E6" s="23" t="s">
        <v>6</v>
      </c>
      <c r="F6" s="23"/>
      <c r="G6" s="23"/>
      <c r="H6" s="23"/>
      <c r="I6" s="23"/>
      <c r="J6" s="23"/>
      <c r="K6" s="23"/>
      <c r="L6" s="23"/>
      <c r="M6" s="17"/>
      <c r="N6" s="17"/>
      <c r="O6" s="19" t="s">
        <v>7</v>
      </c>
      <c r="P6" s="19"/>
      <c r="Q6" s="24"/>
      <c r="R6" s="22"/>
      <c r="S6" s="22"/>
    </row>
    <row r="7" customFormat="false" ht="24" hidden="false" customHeight="true" outlineLevel="0" collapsed="false">
      <c r="A7" s="16"/>
      <c r="B7" s="17"/>
      <c r="C7" s="17"/>
      <c r="D7" s="17"/>
      <c r="E7" s="25" t="s">
        <v>8</v>
      </c>
      <c r="F7" s="25"/>
      <c r="G7" s="25"/>
      <c r="H7" s="25"/>
      <c r="I7" s="25"/>
      <c r="J7" s="25"/>
      <c r="K7" s="25"/>
      <c r="L7" s="25"/>
      <c r="M7" s="17"/>
      <c r="N7" s="17"/>
      <c r="O7" s="19" t="s">
        <v>9</v>
      </c>
      <c r="P7" s="19"/>
      <c r="Q7" s="26" t="s">
        <v>10</v>
      </c>
      <c r="R7" s="27"/>
      <c r="S7" s="22"/>
    </row>
    <row r="8" customFormat="false" ht="24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11</v>
      </c>
      <c r="P8" s="19"/>
      <c r="Q8" s="17" t="s">
        <v>12</v>
      </c>
      <c r="R8" s="17"/>
      <c r="S8" s="22"/>
    </row>
    <row r="9" customFormat="false" ht="24" hidden="false" customHeight="true" outlineLevel="0" collapsed="false">
      <c r="A9" s="16"/>
      <c r="B9" s="17" t="s">
        <v>13</v>
      </c>
      <c r="C9" s="17"/>
      <c r="D9" s="17"/>
      <c r="E9" s="28" t="s">
        <v>14</v>
      </c>
      <c r="F9" s="28"/>
      <c r="G9" s="28"/>
      <c r="H9" s="28"/>
      <c r="I9" s="28"/>
      <c r="J9" s="28"/>
      <c r="K9" s="28"/>
      <c r="L9" s="28"/>
      <c r="M9" s="17"/>
      <c r="N9" s="17"/>
      <c r="O9" s="29" t="s">
        <v>15</v>
      </c>
      <c r="P9" s="29"/>
      <c r="Q9" s="30"/>
      <c r="R9" s="31"/>
      <c r="S9" s="22"/>
    </row>
    <row r="10" customFormat="false" ht="24" hidden="false" customHeight="true" outlineLevel="0" collapsed="false">
      <c r="A10" s="16"/>
      <c r="B10" s="17" t="s">
        <v>16</v>
      </c>
      <c r="C10" s="17"/>
      <c r="D10" s="17"/>
      <c r="E10" s="32" t="s">
        <v>14</v>
      </c>
      <c r="F10" s="32"/>
      <c r="G10" s="32"/>
      <c r="H10" s="32"/>
      <c r="I10" s="32"/>
      <c r="J10" s="32"/>
      <c r="K10" s="32"/>
      <c r="L10" s="32"/>
      <c r="M10" s="17"/>
      <c r="N10" s="17"/>
      <c r="O10" s="29" t="s">
        <v>15</v>
      </c>
      <c r="P10" s="29"/>
      <c r="Q10" s="30"/>
      <c r="R10" s="31"/>
      <c r="S10" s="22"/>
    </row>
    <row r="11" customFormat="false" ht="24" hidden="false" customHeight="true" outlineLevel="0" collapsed="false">
      <c r="A11" s="16"/>
      <c r="B11" s="17" t="s">
        <v>17</v>
      </c>
      <c r="C11" s="17"/>
      <c r="D11" s="17"/>
      <c r="E11" s="32" t="s">
        <v>8</v>
      </c>
      <c r="F11" s="32"/>
      <c r="G11" s="32"/>
      <c r="H11" s="32"/>
      <c r="I11" s="32"/>
      <c r="J11" s="32"/>
      <c r="K11" s="32"/>
      <c r="L11" s="32"/>
      <c r="M11" s="17"/>
      <c r="N11" s="17"/>
      <c r="O11" s="29"/>
      <c r="P11" s="29"/>
      <c r="Q11" s="30"/>
      <c r="R11" s="31"/>
      <c r="S11" s="22"/>
    </row>
    <row r="12" customFormat="false" ht="24" hidden="false" customHeight="true" outlineLevel="0" collapsed="false">
      <c r="A12" s="16"/>
      <c r="B12" s="17" t="s">
        <v>18</v>
      </c>
      <c r="C12" s="17"/>
      <c r="D12" s="17"/>
      <c r="E12" s="33" t="s">
        <v>19</v>
      </c>
      <c r="F12" s="33"/>
      <c r="G12" s="33"/>
      <c r="H12" s="33"/>
      <c r="I12" s="33"/>
      <c r="J12" s="33"/>
      <c r="K12" s="33"/>
      <c r="L12" s="33"/>
      <c r="M12" s="17"/>
      <c r="N12" s="17"/>
      <c r="O12" s="34"/>
      <c r="P12" s="34"/>
      <c r="Q12" s="34"/>
      <c r="R12" s="34"/>
      <c r="S12" s="22"/>
    </row>
    <row r="13" customFormat="false" ht="12" hidden="false" customHeight="true" outlineLevel="0" collapsed="false">
      <c r="A13" s="35"/>
      <c r="B13" s="36"/>
      <c r="C13" s="36"/>
      <c r="D13" s="36"/>
      <c r="E13" s="37"/>
      <c r="F13" s="36"/>
      <c r="G13" s="36"/>
      <c r="H13" s="36"/>
      <c r="I13" s="36"/>
      <c r="J13" s="36"/>
      <c r="K13" s="36"/>
      <c r="L13" s="36"/>
      <c r="M13" s="36"/>
      <c r="N13" s="36"/>
      <c r="O13" s="37"/>
      <c r="P13" s="37"/>
      <c r="Q13" s="37"/>
      <c r="R13" s="36"/>
      <c r="S13" s="38"/>
    </row>
    <row r="14" customFormat="false" ht="18" hidden="false" customHeight="true" outlineLevel="0" collapsed="false">
      <c r="A14" s="16"/>
      <c r="B14" s="17"/>
      <c r="C14" s="17"/>
      <c r="D14" s="17"/>
      <c r="E14" s="39" t="s">
        <v>20</v>
      </c>
      <c r="F14" s="17"/>
      <c r="G14" s="17"/>
      <c r="H14" s="17"/>
      <c r="I14" s="39" t="s">
        <v>21</v>
      </c>
      <c r="J14" s="17"/>
      <c r="K14" s="17"/>
      <c r="L14" s="17"/>
      <c r="M14" s="17"/>
      <c r="N14" s="17"/>
      <c r="O14" s="19" t="s">
        <v>22</v>
      </c>
      <c r="P14" s="19"/>
      <c r="Q14" s="20"/>
      <c r="R14" s="40"/>
      <c r="S14" s="22"/>
    </row>
    <row r="15" customFormat="false" ht="18" hidden="false" customHeight="true" outlineLevel="0" collapsed="false">
      <c r="A15" s="16"/>
      <c r="B15" s="17"/>
      <c r="C15" s="17"/>
      <c r="D15" s="17"/>
      <c r="E15" s="29" t="s">
        <v>23</v>
      </c>
      <c r="F15" s="17"/>
      <c r="G15" s="39"/>
      <c r="H15" s="17"/>
      <c r="I15" s="34" t="s">
        <v>24</v>
      </c>
      <c r="J15" s="17"/>
      <c r="K15" s="17"/>
      <c r="L15" s="17"/>
      <c r="M15" s="17"/>
      <c r="N15" s="17"/>
      <c r="O15" s="19" t="s">
        <v>25</v>
      </c>
      <c r="P15" s="19"/>
      <c r="Q15" s="26"/>
      <c r="R15" s="41"/>
      <c r="S15" s="22"/>
    </row>
    <row r="16" customFormat="false" ht="9" hidden="false" customHeight="true" outlineLevel="0" collapsed="false">
      <c r="A16" s="42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17"/>
      <c r="P16" s="43"/>
      <c r="Q16" s="43"/>
      <c r="R16" s="43"/>
      <c r="S16" s="44"/>
    </row>
    <row r="17" customFormat="false" ht="20.25" hidden="false" customHeight="true" outlineLevel="0" collapsed="false">
      <c r="A17" s="45"/>
      <c r="B17" s="46"/>
      <c r="C17" s="46"/>
      <c r="D17" s="46"/>
      <c r="E17" s="47" t="s">
        <v>26</v>
      </c>
      <c r="F17" s="46"/>
      <c r="G17" s="46"/>
      <c r="H17" s="46"/>
      <c r="I17" s="46"/>
      <c r="J17" s="46"/>
      <c r="K17" s="46"/>
      <c r="L17" s="46"/>
      <c r="M17" s="46"/>
      <c r="N17" s="46"/>
      <c r="O17" s="14"/>
      <c r="P17" s="46"/>
      <c r="Q17" s="46"/>
      <c r="R17" s="46"/>
      <c r="S17" s="48"/>
    </row>
    <row r="18" customFormat="false" ht="21" hidden="false" customHeight="true" outlineLevel="0" collapsed="false">
      <c r="A18" s="49" t="s">
        <v>27</v>
      </c>
      <c r="B18" s="50"/>
      <c r="C18" s="50"/>
      <c r="D18" s="51"/>
      <c r="E18" s="52" t="s">
        <v>28</v>
      </c>
      <c r="F18" s="51"/>
      <c r="G18" s="52" t="s">
        <v>29</v>
      </c>
      <c r="H18" s="50"/>
      <c r="I18" s="51"/>
      <c r="J18" s="52" t="s">
        <v>30</v>
      </c>
      <c r="K18" s="50"/>
      <c r="L18" s="52" t="s">
        <v>31</v>
      </c>
      <c r="M18" s="50"/>
      <c r="N18" s="50"/>
      <c r="O18" s="50"/>
      <c r="P18" s="51"/>
      <c r="Q18" s="52" t="s">
        <v>32</v>
      </c>
      <c r="R18" s="50"/>
      <c r="S18" s="53"/>
    </row>
    <row r="19" customFormat="false" ht="18" hidden="false" customHeight="true" outlineLevel="0" collapsed="false">
      <c r="A19" s="54"/>
      <c r="B19" s="55"/>
      <c r="C19" s="55"/>
      <c r="D19" s="56" t="n">
        <v>0</v>
      </c>
      <c r="E19" s="57" t="n">
        <v>0</v>
      </c>
      <c r="F19" s="58"/>
      <c r="G19" s="59"/>
      <c r="H19" s="55"/>
      <c r="I19" s="56" t="n">
        <v>0</v>
      </c>
      <c r="J19" s="57" t="n">
        <v>0</v>
      </c>
      <c r="K19" s="60"/>
      <c r="L19" s="59"/>
      <c r="M19" s="55"/>
      <c r="N19" s="55"/>
      <c r="O19" s="61"/>
      <c r="P19" s="56" t="n">
        <v>0</v>
      </c>
      <c r="Q19" s="59"/>
      <c r="R19" s="62" t="n">
        <v>0</v>
      </c>
      <c r="S19" s="63"/>
    </row>
    <row r="20" customFormat="false" ht="20.25" hidden="false" customHeight="true" outlineLevel="0" collapsed="false">
      <c r="A20" s="45"/>
      <c r="B20" s="46"/>
      <c r="C20" s="46"/>
      <c r="D20" s="46"/>
      <c r="E20" s="47" t="s">
        <v>33</v>
      </c>
      <c r="F20" s="46"/>
      <c r="G20" s="46"/>
      <c r="H20" s="46"/>
      <c r="I20" s="46"/>
      <c r="J20" s="64" t="s">
        <v>34</v>
      </c>
      <c r="K20" s="46"/>
      <c r="L20" s="46"/>
      <c r="M20" s="46"/>
      <c r="N20" s="46"/>
      <c r="O20" s="43"/>
      <c r="P20" s="46"/>
      <c r="Q20" s="46"/>
      <c r="R20" s="46"/>
      <c r="S20" s="48"/>
    </row>
    <row r="21" customFormat="false" ht="18" hidden="false" customHeight="true" outlineLevel="0" collapsed="false">
      <c r="A21" s="65" t="s">
        <v>35</v>
      </c>
      <c r="B21" s="66"/>
      <c r="C21" s="67" t="s">
        <v>36</v>
      </c>
      <c r="D21" s="68"/>
      <c r="E21" s="68"/>
      <c r="F21" s="69"/>
      <c r="G21" s="65" t="s">
        <v>37</v>
      </c>
      <c r="H21" s="70"/>
      <c r="I21" s="67" t="s">
        <v>38</v>
      </c>
      <c r="J21" s="68"/>
      <c r="K21" s="68"/>
      <c r="L21" s="65" t="s">
        <v>39</v>
      </c>
      <c r="M21" s="70"/>
      <c r="N21" s="67" t="s">
        <v>40</v>
      </c>
      <c r="O21" s="71"/>
      <c r="P21" s="68"/>
      <c r="Q21" s="68"/>
      <c r="R21" s="68"/>
      <c r="S21" s="69"/>
    </row>
    <row r="22" customFormat="false" ht="18" hidden="false" customHeight="true" outlineLevel="0" collapsed="false">
      <c r="A22" s="72" t="s">
        <v>23</v>
      </c>
      <c r="B22" s="73" t="s">
        <v>41</v>
      </c>
      <c r="C22" s="74"/>
      <c r="D22" s="75" t="s">
        <v>42</v>
      </c>
      <c r="E22" s="76"/>
      <c r="F22" s="77"/>
      <c r="G22" s="72" t="s">
        <v>43</v>
      </c>
      <c r="H22" s="78" t="s">
        <v>44</v>
      </c>
      <c r="I22" s="79"/>
      <c r="J22" s="80"/>
      <c r="K22" s="81"/>
      <c r="L22" s="72" t="s">
        <v>45</v>
      </c>
      <c r="M22" s="82" t="s">
        <v>46</v>
      </c>
      <c r="N22" s="83"/>
      <c r="O22" s="83"/>
      <c r="P22" s="83"/>
      <c r="Q22" s="84"/>
      <c r="R22" s="76"/>
      <c r="S22" s="77"/>
    </row>
    <row r="23" customFormat="false" ht="18" hidden="false" customHeight="true" outlineLevel="0" collapsed="false">
      <c r="A23" s="72" t="s">
        <v>47</v>
      </c>
      <c r="B23" s="85"/>
      <c r="C23" s="86"/>
      <c r="D23" s="75" t="s">
        <v>48</v>
      </c>
      <c r="E23" s="76"/>
      <c r="F23" s="77"/>
      <c r="G23" s="72" t="s">
        <v>49</v>
      </c>
      <c r="H23" s="17" t="s">
        <v>50</v>
      </c>
      <c r="I23" s="79"/>
      <c r="J23" s="80"/>
      <c r="K23" s="81"/>
      <c r="L23" s="72" t="s">
        <v>51</v>
      </c>
      <c r="M23" s="82" t="s">
        <v>52</v>
      </c>
      <c r="N23" s="83"/>
      <c r="O23" s="17"/>
      <c r="P23" s="83"/>
      <c r="Q23" s="84"/>
      <c r="R23" s="76"/>
      <c r="S23" s="77"/>
    </row>
    <row r="24" customFormat="false" ht="18" hidden="false" customHeight="true" outlineLevel="0" collapsed="false">
      <c r="A24" s="72" t="s">
        <v>53</v>
      </c>
      <c r="B24" s="73" t="s">
        <v>54</v>
      </c>
      <c r="C24" s="74"/>
      <c r="D24" s="75" t="s">
        <v>42</v>
      </c>
      <c r="E24" s="76"/>
      <c r="F24" s="77"/>
      <c r="G24" s="72" t="s">
        <v>55</v>
      </c>
      <c r="H24" s="78" t="s">
        <v>56</v>
      </c>
      <c r="I24" s="79"/>
      <c r="J24" s="80"/>
      <c r="K24" s="81"/>
      <c r="L24" s="72" t="s">
        <v>57</v>
      </c>
      <c r="M24" s="82" t="s">
        <v>58</v>
      </c>
      <c r="N24" s="83"/>
      <c r="O24" s="83"/>
      <c r="P24" s="83"/>
      <c r="Q24" s="84"/>
      <c r="R24" s="76"/>
      <c r="S24" s="77"/>
    </row>
    <row r="25" customFormat="false" ht="18" hidden="false" customHeight="true" outlineLevel="0" collapsed="false">
      <c r="A25" s="72" t="s">
        <v>59</v>
      </c>
      <c r="B25" s="85"/>
      <c r="C25" s="86"/>
      <c r="D25" s="75" t="s">
        <v>48</v>
      </c>
      <c r="E25" s="76"/>
      <c r="F25" s="77"/>
      <c r="G25" s="72" t="s">
        <v>60</v>
      </c>
      <c r="H25" s="78"/>
      <c r="I25" s="79"/>
      <c r="J25" s="80"/>
      <c r="K25" s="81"/>
      <c r="L25" s="72" t="s">
        <v>61</v>
      </c>
      <c r="M25" s="82" t="s">
        <v>62</v>
      </c>
      <c r="N25" s="83"/>
      <c r="O25" s="17"/>
      <c r="P25" s="83"/>
      <c r="Q25" s="84"/>
      <c r="R25" s="76"/>
      <c r="S25" s="77"/>
    </row>
    <row r="26" customFormat="false" ht="18" hidden="false" customHeight="true" outlineLevel="0" collapsed="false">
      <c r="A26" s="72" t="s">
        <v>63</v>
      </c>
      <c r="B26" s="73" t="s">
        <v>64</v>
      </c>
      <c r="C26" s="74"/>
      <c r="D26" s="75" t="s">
        <v>42</v>
      </c>
      <c r="E26" s="76"/>
      <c r="F26" s="77"/>
      <c r="G26" s="87"/>
      <c r="H26" s="83"/>
      <c r="I26" s="79"/>
      <c r="J26" s="88"/>
      <c r="K26" s="81"/>
      <c r="L26" s="72" t="s">
        <v>65</v>
      </c>
      <c r="M26" s="82" t="s">
        <v>66</v>
      </c>
      <c r="N26" s="83"/>
      <c r="O26" s="83"/>
      <c r="P26" s="83"/>
      <c r="Q26" s="84"/>
      <c r="R26" s="76"/>
      <c r="S26" s="77"/>
    </row>
    <row r="27" customFormat="false" ht="18" hidden="false" customHeight="true" outlineLevel="0" collapsed="false">
      <c r="A27" s="72" t="s">
        <v>67</v>
      </c>
      <c r="B27" s="85"/>
      <c r="C27" s="86"/>
      <c r="D27" s="75" t="s">
        <v>48</v>
      </c>
      <c r="E27" s="76"/>
      <c r="F27" s="77"/>
      <c r="G27" s="87"/>
      <c r="H27" s="83"/>
      <c r="I27" s="79"/>
      <c r="J27" s="88"/>
      <c r="K27" s="81"/>
      <c r="L27" s="72" t="s">
        <v>68</v>
      </c>
      <c r="M27" s="78" t="s">
        <v>69</v>
      </c>
      <c r="N27" s="83"/>
      <c r="O27" s="17"/>
      <c r="P27" s="83"/>
      <c r="Q27" s="79"/>
      <c r="R27" s="76"/>
      <c r="S27" s="77"/>
    </row>
    <row r="28" customFormat="false" ht="18" hidden="false" customHeight="true" outlineLevel="0" collapsed="false">
      <c r="A28" s="72" t="s">
        <v>70</v>
      </c>
      <c r="B28" s="89" t="s">
        <v>71</v>
      </c>
      <c r="C28" s="83"/>
      <c r="D28" s="79"/>
      <c r="E28" s="90"/>
      <c r="F28" s="48"/>
      <c r="G28" s="72" t="s">
        <v>72</v>
      </c>
      <c r="H28" s="89" t="s">
        <v>73</v>
      </c>
      <c r="I28" s="79"/>
      <c r="J28" s="91"/>
      <c r="K28" s="92"/>
      <c r="L28" s="72" t="s">
        <v>74</v>
      </c>
      <c r="M28" s="89" t="s">
        <v>75</v>
      </c>
      <c r="N28" s="83"/>
      <c r="O28" s="83"/>
      <c r="P28" s="83"/>
      <c r="Q28" s="79"/>
      <c r="R28" s="90"/>
      <c r="S28" s="48"/>
    </row>
    <row r="29" customFormat="false" ht="18" hidden="false" customHeight="true" outlineLevel="0" collapsed="false">
      <c r="A29" s="93" t="s">
        <v>76</v>
      </c>
      <c r="B29" s="94" t="s">
        <v>77</v>
      </c>
      <c r="C29" s="95"/>
      <c r="D29" s="96"/>
      <c r="E29" s="97"/>
      <c r="F29" s="98"/>
      <c r="G29" s="93" t="s">
        <v>78</v>
      </c>
      <c r="H29" s="94" t="s">
        <v>79</v>
      </c>
      <c r="I29" s="96"/>
      <c r="J29" s="99"/>
      <c r="K29" s="100"/>
      <c r="L29" s="93" t="s">
        <v>80</v>
      </c>
      <c r="M29" s="94" t="s">
        <v>81</v>
      </c>
      <c r="N29" s="95"/>
      <c r="O29" s="43"/>
      <c r="P29" s="95"/>
      <c r="Q29" s="96"/>
      <c r="R29" s="97"/>
      <c r="S29" s="98"/>
    </row>
    <row r="30" customFormat="false" ht="18" hidden="false" customHeight="true" outlineLevel="0" collapsed="false">
      <c r="A30" s="101"/>
      <c r="B30" s="102"/>
      <c r="C30" s="103" t="s">
        <v>82</v>
      </c>
      <c r="D30" s="104"/>
      <c r="E30" s="104"/>
      <c r="F30" s="104"/>
      <c r="G30" s="104"/>
      <c r="H30" s="104"/>
      <c r="I30" s="104"/>
      <c r="J30" s="104"/>
      <c r="K30" s="104"/>
      <c r="L30" s="65" t="s">
        <v>83</v>
      </c>
      <c r="M30" s="105"/>
      <c r="N30" s="68" t="s">
        <v>84</v>
      </c>
      <c r="O30" s="106"/>
      <c r="P30" s="106"/>
      <c r="Q30" s="106"/>
      <c r="R30" s="107"/>
      <c r="S30" s="108"/>
    </row>
    <row r="31" customFormat="false" ht="14.25" hidden="false" customHeight="true" outlineLevel="0" collapsed="false">
      <c r="A31" s="35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109"/>
      <c r="M31" s="110" t="s">
        <v>85</v>
      </c>
      <c r="N31" s="111"/>
      <c r="O31" s="112" t="s">
        <v>86</v>
      </c>
      <c r="P31" s="111"/>
      <c r="Q31" s="112" t="s">
        <v>87</v>
      </c>
      <c r="R31" s="112"/>
      <c r="S31" s="113"/>
    </row>
    <row r="32" customFormat="false" ht="12" hidden="false" customHeight="true" outlineLevel="0" collapsed="false">
      <c r="A32" s="114"/>
      <c r="B32" s="2"/>
      <c r="C32" s="2"/>
      <c r="D32" s="2"/>
      <c r="E32" s="2"/>
      <c r="F32" s="2"/>
      <c r="G32" s="2"/>
      <c r="H32" s="2"/>
      <c r="I32" s="2"/>
      <c r="J32" s="2"/>
      <c r="K32" s="2"/>
      <c r="L32" s="115"/>
      <c r="M32" s="116" t="s">
        <v>88</v>
      </c>
      <c r="N32" s="117"/>
      <c r="O32" s="118" t="n">
        <v>15</v>
      </c>
      <c r="P32" s="119" t="n">
        <v>0</v>
      </c>
      <c r="Q32" s="119"/>
      <c r="R32" s="119"/>
      <c r="S32" s="120"/>
    </row>
    <row r="33" customFormat="false" ht="12" hidden="false" customHeight="true" outlineLevel="0" collapsed="false">
      <c r="A33" s="114"/>
      <c r="B33" s="2"/>
      <c r="C33" s="2"/>
      <c r="D33" s="2"/>
      <c r="E33" s="2"/>
      <c r="F33" s="2"/>
      <c r="G33" s="2"/>
      <c r="H33" s="2"/>
      <c r="I33" s="2"/>
      <c r="J33" s="2"/>
      <c r="K33" s="2"/>
      <c r="L33" s="115"/>
      <c r="M33" s="121" t="s">
        <v>89</v>
      </c>
      <c r="N33" s="122"/>
      <c r="O33" s="123" t="n">
        <v>21</v>
      </c>
      <c r="P33" s="124"/>
      <c r="Q33" s="124"/>
      <c r="R33" s="124"/>
      <c r="S33" s="125"/>
    </row>
    <row r="34" customFormat="false" ht="18" hidden="false" customHeight="true" outlineLevel="0" collapsed="false">
      <c r="A34" s="114"/>
      <c r="B34" s="2"/>
      <c r="C34" s="2"/>
      <c r="D34" s="2"/>
      <c r="E34" s="2"/>
      <c r="F34" s="2"/>
      <c r="G34" s="2"/>
      <c r="H34" s="2"/>
      <c r="I34" s="2"/>
      <c r="J34" s="2"/>
      <c r="K34" s="2"/>
      <c r="L34" s="126"/>
      <c r="M34" s="127" t="s">
        <v>90</v>
      </c>
      <c r="N34" s="128"/>
      <c r="O34" s="129"/>
      <c r="P34" s="128"/>
      <c r="Q34" s="130"/>
      <c r="R34" s="131"/>
      <c r="S34" s="132"/>
    </row>
    <row r="35" customFormat="false" ht="18" hidden="false" customHeight="true" outlineLevel="0" collapsed="false">
      <c r="A35" s="114"/>
      <c r="B35" s="2"/>
      <c r="C35" s="2"/>
      <c r="D35" s="2"/>
      <c r="E35" s="2"/>
      <c r="F35" s="2"/>
      <c r="G35" s="2"/>
      <c r="H35" s="2"/>
      <c r="I35" s="2"/>
      <c r="J35" s="2"/>
      <c r="K35" s="2"/>
      <c r="L35" s="133" t="s">
        <v>91</v>
      </c>
      <c r="M35" s="134"/>
      <c r="N35" s="135" t="s">
        <v>92</v>
      </c>
      <c r="O35" s="136"/>
      <c r="P35" s="134"/>
      <c r="Q35" s="134"/>
      <c r="R35" s="134"/>
      <c r="S35" s="137"/>
    </row>
    <row r="36" customFormat="false" ht="14.25" hidden="false" customHeight="true" outlineLevel="0" collapsed="false">
      <c r="A36" s="114"/>
      <c r="B36" s="2"/>
      <c r="C36" s="2"/>
      <c r="D36" s="2"/>
      <c r="E36" s="2"/>
      <c r="F36" s="2"/>
      <c r="G36" s="2"/>
      <c r="H36" s="2"/>
      <c r="I36" s="2"/>
      <c r="J36" s="2"/>
      <c r="K36" s="2"/>
      <c r="L36" s="138"/>
      <c r="M36" s="139" t="s">
        <v>93</v>
      </c>
      <c r="N36" s="140"/>
      <c r="O36" s="140"/>
      <c r="P36" s="140"/>
      <c r="Q36" s="140"/>
      <c r="R36" s="141"/>
      <c r="S36" s="142"/>
    </row>
    <row r="37" customFormat="false" ht="14.25" hidden="false" customHeight="true" outlineLevel="0" collapsed="false">
      <c r="A37" s="114"/>
      <c r="B37" s="2"/>
      <c r="C37" s="2"/>
      <c r="D37" s="2"/>
      <c r="E37" s="2"/>
      <c r="F37" s="2"/>
      <c r="G37" s="2"/>
      <c r="H37" s="2"/>
      <c r="I37" s="2"/>
      <c r="J37" s="2"/>
      <c r="K37" s="2"/>
      <c r="L37" s="138"/>
      <c r="M37" s="139" t="s">
        <v>94</v>
      </c>
      <c r="N37" s="140"/>
      <c r="O37" s="140"/>
      <c r="P37" s="140"/>
      <c r="Q37" s="140"/>
      <c r="R37" s="141"/>
      <c r="S37" s="142"/>
    </row>
    <row r="38" customFormat="false" ht="14.25" hidden="false" customHeight="true" outlineLevel="0" collapsed="false">
      <c r="A38" s="143"/>
      <c r="B38" s="144"/>
      <c r="C38" s="144"/>
      <c r="D38" s="144"/>
      <c r="E38" s="144"/>
      <c r="F38" s="144"/>
      <c r="G38" s="144"/>
      <c r="H38" s="144"/>
      <c r="I38" s="144"/>
      <c r="J38" s="144"/>
      <c r="K38" s="144"/>
      <c r="L38" s="145"/>
      <c r="M38" s="146" t="s">
        <v>95</v>
      </c>
      <c r="N38" s="147"/>
      <c r="O38" s="147"/>
      <c r="P38" s="147"/>
      <c r="Q38" s="147"/>
      <c r="R38" s="148"/>
      <c r="S38" s="149"/>
    </row>
  </sheetData>
  <mergeCells count="20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P32:Q32"/>
    <mergeCell ref="P33:Q3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G14" activeCellId="0" sqref="G14"/>
    </sheetView>
  </sheetViews>
  <sheetFormatPr defaultColWidth="10.65234375" defaultRowHeight="12" zeroHeight="false" outlineLevelRow="0" outlineLevelCol="0"/>
  <cols>
    <col collapsed="false" customWidth="true" hidden="false" outlineLevel="0" max="1" min="1" style="1" width="14.15"/>
    <col collapsed="false" customWidth="true" hidden="false" outlineLevel="0" max="2" min="2" style="1" width="41.65"/>
    <col collapsed="false" customWidth="true" hidden="false" outlineLevel="0" max="3" min="3" style="1" width="20.99"/>
    <col collapsed="false" customWidth="true" hidden="false" outlineLevel="0" max="4" min="4" style="1" width="19.65"/>
    <col collapsed="false" customWidth="true" hidden="false" outlineLevel="0" max="5" min="5" style="1" width="19.99"/>
    <col collapsed="false" customWidth="true" hidden="false" outlineLevel="0" max="7" min="6" style="1" width="18.15"/>
    <col collapsed="false" customWidth="false" hidden="false" outlineLevel="0" max="257" min="8" style="1" width="10.65"/>
  </cols>
  <sheetData>
    <row r="1" s="2" customFormat="true" ht="27" hidden="false" customHeight="true" outlineLevel="0" collapsed="false">
      <c r="A1" s="150" t="s">
        <v>96</v>
      </c>
      <c r="B1" s="150"/>
      <c r="C1" s="150"/>
      <c r="D1" s="150"/>
      <c r="E1" s="150"/>
      <c r="F1" s="150"/>
      <c r="G1" s="150"/>
    </row>
    <row r="2" s="2" customFormat="true" ht="12" hidden="false" customHeight="true" outlineLevel="0" collapsed="false">
      <c r="A2" s="151" t="s">
        <v>97</v>
      </c>
      <c r="B2" s="152"/>
      <c r="C2" s="152"/>
      <c r="D2" s="152"/>
      <c r="E2" s="152"/>
      <c r="F2" s="152"/>
      <c r="G2" s="152"/>
    </row>
    <row r="3" s="2" customFormat="true" ht="12" hidden="false" customHeight="true" outlineLevel="0" collapsed="false">
      <c r="A3" s="151" t="s">
        <v>98</v>
      </c>
      <c r="B3" s="152"/>
      <c r="C3" s="152"/>
      <c r="D3" s="152"/>
      <c r="E3" s="152"/>
      <c r="F3" s="152"/>
      <c r="G3" s="152"/>
    </row>
    <row r="4" s="2" customFormat="true" ht="12.75" hidden="false" customHeight="true" outlineLevel="0" collapsed="false">
      <c r="A4" s="153"/>
      <c r="B4" s="153"/>
      <c r="C4" s="154"/>
      <c r="D4" s="154"/>
      <c r="E4" s="154"/>
      <c r="F4" s="154"/>
      <c r="G4" s="154"/>
    </row>
    <row r="5" s="2" customFormat="true" ht="6" hidden="false" customHeight="true" outlineLevel="0" collapsed="false">
      <c r="A5" s="154"/>
      <c r="B5" s="154"/>
      <c r="C5" s="154"/>
      <c r="D5" s="154"/>
      <c r="E5" s="154"/>
      <c r="F5" s="154"/>
      <c r="G5" s="154"/>
    </row>
    <row r="6" s="2" customFormat="true" ht="12" hidden="false" customHeight="true" outlineLevel="0" collapsed="false">
      <c r="A6" s="152" t="s">
        <v>99</v>
      </c>
      <c r="B6" s="155"/>
      <c r="C6" s="155"/>
      <c r="D6" s="155"/>
      <c r="E6" s="155"/>
      <c r="F6" s="155"/>
      <c r="G6" s="155"/>
    </row>
    <row r="7" s="2" customFormat="true" ht="12.75" hidden="false" customHeight="true" outlineLevel="0" collapsed="false">
      <c r="A7" s="152" t="s">
        <v>100</v>
      </c>
      <c r="B7" s="155"/>
      <c r="C7" s="155"/>
      <c r="D7" s="155"/>
      <c r="E7" s="155"/>
      <c r="F7" s="152" t="s">
        <v>101</v>
      </c>
      <c r="G7" s="155"/>
    </row>
    <row r="8" s="2" customFormat="true" ht="12.75" hidden="false" customHeight="true" outlineLevel="0" collapsed="false">
      <c r="A8" s="152" t="s">
        <v>102</v>
      </c>
      <c r="B8" s="155"/>
      <c r="C8" s="155"/>
      <c r="D8" s="155"/>
      <c r="E8" s="155"/>
      <c r="F8" s="152" t="s">
        <v>103</v>
      </c>
      <c r="G8" s="155"/>
    </row>
    <row r="9" s="2" customFormat="true" ht="6" hidden="false" customHeight="true" outlineLevel="0" collapsed="false">
      <c r="A9" s="156"/>
      <c r="B9" s="156"/>
      <c r="C9" s="156"/>
      <c r="D9" s="156"/>
      <c r="E9" s="156"/>
      <c r="F9" s="156"/>
      <c r="G9" s="156"/>
    </row>
    <row r="10" s="2" customFormat="true" ht="21.75" hidden="false" customHeight="true" outlineLevel="0" collapsed="false">
      <c r="A10" s="157" t="s">
        <v>104</v>
      </c>
      <c r="B10" s="157" t="s">
        <v>105</v>
      </c>
      <c r="C10" s="157" t="s">
        <v>106</v>
      </c>
      <c r="D10" s="157" t="s">
        <v>48</v>
      </c>
      <c r="E10" s="157" t="s">
        <v>107</v>
      </c>
      <c r="F10" s="157" t="s">
        <v>108</v>
      </c>
      <c r="G10" s="157" t="s">
        <v>109</v>
      </c>
    </row>
    <row r="11" s="2" customFormat="true" ht="12.75" hidden="true" customHeight="true" outlineLevel="0" collapsed="false">
      <c r="A11" s="157" t="s">
        <v>23</v>
      </c>
      <c r="B11" s="157" t="s">
        <v>47</v>
      </c>
      <c r="C11" s="157" t="s">
        <v>53</v>
      </c>
      <c r="D11" s="157" t="s">
        <v>59</v>
      </c>
      <c r="E11" s="157" t="s">
        <v>63</v>
      </c>
      <c r="F11" s="157" t="s">
        <v>67</v>
      </c>
      <c r="G11" s="157" t="s">
        <v>70</v>
      </c>
    </row>
    <row r="12" s="2" customFormat="true" ht="3.75" hidden="false" customHeight="true" outlineLevel="0" collapsed="false">
      <c r="A12" s="156"/>
      <c r="B12" s="156"/>
      <c r="C12" s="156"/>
      <c r="D12" s="156"/>
      <c r="E12" s="156"/>
      <c r="F12" s="156"/>
      <c r="G12" s="156"/>
    </row>
    <row r="13" s="2" customFormat="true" ht="30" hidden="false" customHeight="true" outlineLevel="0" collapsed="false">
      <c r="A13" s="158" t="s">
        <v>41</v>
      </c>
      <c r="B13" s="158" t="s">
        <v>110</v>
      </c>
      <c r="C13" s="159"/>
      <c r="D13" s="159"/>
      <c r="E13" s="159"/>
      <c r="F13" s="160"/>
      <c r="G13" s="160"/>
    </row>
    <row r="14" s="2" customFormat="true" ht="27.75" hidden="false" customHeight="true" outlineLevel="0" collapsed="false">
      <c r="A14" s="161" t="s">
        <v>23</v>
      </c>
      <c r="B14" s="161" t="s">
        <v>111</v>
      </c>
      <c r="C14" s="162"/>
      <c r="D14" s="162"/>
      <c r="E14" s="162"/>
      <c r="F14" s="163"/>
      <c r="G14" s="163"/>
    </row>
    <row r="15" s="2" customFormat="true" ht="27.75" hidden="false" customHeight="true" outlineLevel="0" collapsed="false">
      <c r="A15" s="164" t="s">
        <v>45</v>
      </c>
      <c r="B15" s="164" t="s">
        <v>112</v>
      </c>
      <c r="C15" s="165"/>
      <c r="D15" s="165"/>
      <c r="E15" s="165"/>
      <c r="F15" s="166"/>
      <c r="G15" s="166"/>
    </row>
    <row r="16" s="2" customFormat="true" ht="27.75" hidden="false" customHeight="true" outlineLevel="0" collapsed="false">
      <c r="A16" s="164" t="s">
        <v>61</v>
      </c>
      <c r="B16" s="164" t="s">
        <v>113</v>
      </c>
      <c r="C16" s="165"/>
      <c r="D16" s="165"/>
      <c r="E16" s="165"/>
      <c r="F16" s="166"/>
      <c r="G16" s="166"/>
    </row>
    <row r="17" s="2" customFormat="true" ht="27.75" hidden="false" customHeight="true" outlineLevel="0" collapsed="false">
      <c r="A17" s="164" t="s">
        <v>65</v>
      </c>
      <c r="B17" s="164" t="s">
        <v>114</v>
      </c>
      <c r="C17" s="165"/>
      <c r="D17" s="165"/>
      <c r="E17" s="165"/>
      <c r="F17" s="166"/>
      <c r="G17" s="166"/>
    </row>
    <row r="18" s="2" customFormat="true" ht="27.75" hidden="false" customHeight="true" outlineLevel="0" collapsed="false">
      <c r="A18" s="161" t="s">
        <v>53</v>
      </c>
      <c r="B18" s="161" t="s">
        <v>115</v>
      </c>
      <c r="C18" s="162"/>
      <c r="D18" s="162"/>
      <c r="E18" s="162"/>
      <c r="F18" s="163"/>
      <c r="G18" s="163"/>
    </row>
    <row r="19" s="2" customFormat="true" ht="27.75" hidden="false" customHeight="true" outlineLevel="0" collapsed="false">
      <c r="A19" s="164" t="s">
        <v>116</v>
      </c>
      <c r="B19" s="164" t="s">
        <v>117</v>
      </c>
      <c r="C19" s="165"/>
      <c r="D19" s="165"/>
      <c r="E19" s="165"/>
      <c r="F19" s="166"/>
      <c r="G19" s="166"/>
    </row>
    <row r="20" s="2" customFormat="true" ht="27.75" hidden="false" customHeight="true" outlineLevel="0" collapsed="false">
      <c r="A20" s="164" t="s">
        <v>118</v>
      </c>
      <c r="B20" s="164" t="s">
        <v>119</v>
      </c>
      <c r="C20" s="165"/>
      <c r="D20" s="165"/>
      <c r="E20" s="165"/>
      <c r="F20" s="166"/>
      <c r="G20" s="166"/>
    </row>
    <row r="21" s="2" customFormat="true" ht="27.75" hidden="false" customHeight="true" outlineLevel="0" collapsed="false">
      <c r="A21" s="161" t="s">
        <v>67</v>
      </c>
      <c r="B21" s="161" t="s">
        <v>120</v>
      </c>
      <c r="C21" s="162"/>
      <c r="D21" s="162"/>
      <c r="E21" s="162"/>
      <c r="F21" s="163"/>
      <c r="G21" s="163"/>
    </row>
    <row r="22" s="2" customFormat="true" ht="27.75" hidden="false" customHeight="true" outlineLevel="0" collapsed="false">
      <c r="A22" s="164" t="s">
        <v>121</v>
      </c>
      <c r="B22" s="164" t="s">
        <v>122</v>
      </c>
      <c r="C22" s="165"/>
      <c r="D22" s="165"/>
      <c r="E22" s="165"/>
      <c r="F22" s="166"/>
      <c r="G22" s="166"/>
    </row>
    <row r="23" s="2" customFormat="true" ht="27.75" hidden="false" customHeight="true" outlineLevel="0" collapsed="false">
      <c r="A23" s="164" t="s">
        <v>123</v>
      </c>
      <c r="B23" s="164" t="s">
        <v>124</v>
      </c>
      <c r="C23" s="165"/>
      <c r="D23" s="165"/>
      <c r="E23" s="165"/>
      <c r="F23" s="166"/>
      <c r="G23" s="166"/>
    </row>
    <row r="24" s="2" customFormat="true" ht="27.75" hidden="false" customHeight="true" outlineLevel="0" collapsed="false">
      <c r="A24" s="164" t="s">
        <v>125</v>
      </c>
      <c r="B24" s="164" t="s">
        <v>126</v>
      </c>
      <c r="C24" s="165"/>
      <c r="D24" s="165"/>
      <c r="E24" s="165"/>
      <c r="F24" s="166"/>
      <c r="G24" s="166"/>
    </row>
    <row r="25" s="2" customFormat="true" ht="27.75" hidden="false" customHeight="true" outlineLevel="0" collapsed="false">
      <c r="A25" s="164" t="s">
        <v>127</v>
      </c>
      <c r="B25" s="164" t="s">
        <v>128</v>
      </c>
      <c r="C25" s="165"/>
      <c r="D25" s="165"/>
      <c r="E25" s="165"/>
      <c r="F25" s="166"/>
      <c r="G25" s="166"/>
    </row>
    <row r="26" s="2" customFormat="true" ht="27.75" hidden="false" customHeight="true" outlineLevel="0" collapsed="false">
      <c r="A26" s="161" t="s">
        <v>49</v>
      </c>
      <c r="B26" s="161" t="s">
        <v>129</v>
      </c>
      <c r="C26" s="162"/>
      <c r="D26" s="162"/>
      <c r="E26" s="162"/>
      <c r="F26" s="163"/>
      <c r="G26" s="163"/>
    </row>
    <row r="27" s="2" customFormat="true" ht="39" hidden="false" customHeight="true" outlineLevel="0" collapsed="false">
      <c r="A27" s="164" t="s">
        <v>130</v>
      </c>
      <c r="B27" s="164" t="s">
        <v>131</v>
      </c>
      <c r="C27" s="165"/>
      <c r="D27" s="165"/>
      <c r="E27" s="165"/>
      <c r="F27" s="166"/>
      <c r="G27" s="166"/>
    </row>
    <row r="28" s="2" customFormat="true" ht="27.75" hidden="false" customHeight="true" outlineLevel="0" collapsed="false">
      <c r="A28" s="164" t="s">
        <v>132</v>
      </c>
      <c r="B28" s="164" t="s">
        <v>133</v>
      </c>
      <c r="C28" s="165"/>
      <c r="D28" s="165"/>
      <c r="E28" s="165"/>
      <c r="F28" s="166"/>
      <c r="G28" s="166"/>
    </row>
    <row r="29" s="2" customFormat="true" ht="27.75" hidden="false" customHeight="true" outlineLevel="0" collapsed="false">
      <c r="A29" s="164" t="s">
        <v>134</v>
      </c>
      <c r="B29" s="164" t="s">
        <v>135</v>
      </c>
      <c r="C29" s="165"/>
      <c r="D29" s="165"/>
      <c r="E29" s="165"/>
      <c r="F29" s="166"/>
      <c r="G29" s="166"/>
    </row>
    <row r="30" s="2" customFormat="true" ht="27.75" hidden="false" customHeight="true" outlineLevel="0" collapsed="false">
      <c r="A30" s="164" t="s">
        <v>136</v>
      </c>
      <c r="B30" s="164" t="s">
        <v>137</v>
      </c>
      <c r="C30" s="165"/>
      <c r="D30" s="165"/>
      <c r="E30" s="165"/>
      <c r="F30" s="166"/>
      <c r="G30" s="166"/>
    </row>
    <row r="31" s="2" customFormat="true" ht="27.75" hidden="false" customHeight="true" outlineLevel="0" collapsed="false">
      <c r="A31" s="164" t="s">
        <v>138</v>
      </c>
      <c r="B31" s="164" t="s">
        <v>139</v>
      </c>
      <c r="C31" s="165"/>
      <c r="D31" s="165"/>
      <c r="E31" s="165"/>
      <c r="F31" s="166"/>
      <c r="G31" s="166"/>
    </row>
    <row r="32" s="2" customFormat="true" ht="30" hidden="false" customHeight="true" outlineLevel="0" collapsed="false">
      <c r="A32" s="158" t="s">
        <v>54</v>
      </c>
      <c r="B32" s="158" t="s">
        <v>140</v>
      </c>
      <c r="C32" s="159"/>
      <c r="D32" s="159"/>
      <c r="E32" s="159"/>
      <c r="F32" s="160"/>
      <c r="G32" s="160"/>
    </row>
    <row r="33" s="2" customFormat="true" ht="27.75" hidden="false" customHeight="true" outlineLevel="0" collapsed="false">
      <c r="A33" s="161" t="s">
        <v>141</v>
      </c>
      <c r="B33" s="161" t="s">
        <v>142</v>
      </c>
      <c r="C33" s="162"/>
      <c r="D33" s="162"/>
      <c r="E33" s="162"/>
      <c r="F33" s="163"/>
      <c r="G33" s="163"/>
    </row>
    <row r="34" s="2" customFormat="true" ht="27.75" hidden="false" customHeight="true" outlineLevel="0" collapsed="false">
      <c r="A34" s="161" t="s">
        <v>143</v>
      </c>
      <c r="B34" s="161" t="s">
        <v>144</v>
      </c>
      <c r="C34" s="162"/>
      <c r="D34" s="162"/>
      <c r="E34" s="162"/>
      <c r="F34" s="163"/>
      <c r="G34" s="163"/>
    </row>
    <row r="35" s="2" customFormat="true" ht="27.75" hidden="false" customHeight="true" outlineLevel="0" collapsed="false">
      <c r="A35" s="161" t="s">
        <v>145</v>
      </c>
      <c r="B35" s="161" t="s">
        <v>146</v>
      </c>
      <c r="C35" s="162"/>
      <c r="D35" s="162"/>
      <c r="E35" s="162"/>
      <c r="F35" s="163"/>
      <c r="G35" s="163"/>
    </row>
    <row r="36" s="2" customFormat="true" ht="27.75" hidden="false" customHeight="true" outlineLevel="0" collapsed="false">
      <c r="A36" s="161" t="s">
        <v>147</v>
      </c>
      <c r="B36" s="161" t="s">
        <v>148</v>
      </c>
      <c r="C36" s="162"/>
      <c r="D36" s="162"/>
      <c r="E36" s="162"/>
      <c r="F36" s="163"/>
      <c r="G36" s="163"/>
    </row>
    <row r="37" s="2" customFormat="true" ht="27.75" hidden="false" customHeight="true" outlineLevel="0" collapsed="false">
      <c r="A37" s="161" t="s">
        <v>149</v>
      </c>
      <c r="B37" s="161" t="s">
        <v>150</v>
      </c>
      <c r="C37" s="162"/>
      <c r="D37" s="162"/>
      <c r="E37" s="162"/>
      <c r="F37" s="163"/>
      <c r="G37" s="163"/>
    </row>
    <row r="38" s="2" customFormat="true" ht="27.75" hidden="false" customHeight="true" outlineLevel="0" collapsed="false">
      <c r="A38" s="161" t="s">
        <v>151</v>
      </c>
      <c r="B38" s="161" t="s">
        <v>152</v>
      </c>
      <c r="C38" s="162"/>
      <c r="D38" s="162"/>
      <c r="E38" s="162"/>
      <c r="F38" s="163"/>
      <c r="G38" s="163"/>
    </row>
    <row r="39" s="2" customFormat="true" ht="27.75" hidden="false" customHeight="true" outlineLevel="0" collapsed="false">
      <c r="A39" s="161" t="s">
        <v>153</v>
      </c>
      <c r="B39" s="161" t="s">
        <v>154</v>
      </c>
      <c r="C39" s="162"/>
      <c r="D39" s="162"/>
      <c r="E39" s="162"/>
      <c r="F39" s="163"/>
      <c r="G39" s="163"/>
    </row>
    <row r="40" s="2" customFormat="true" ht="27.75" hidden="false" customHeight="true" outlineLevel="0" collapsed="false">
      <c r="A40" s="161" t="s">
        <v>155</v>
      </c>
      <c r="B40" s="161" t="s">
        <v>156</v>
      </c>
      <c r="C40" s="162"/>
      <c r="D40" s="162"/>
      <c r="E40" s="162"/>
      <c r="F40" s="163"/>
      <c r="G40" s="163"/>
    </row>
    <row r="41" s="2" customFormat="true" ht="27.75" hidden="false" customHeight="true" outlineLevel="0" collapsed="false">
      <c r="A41" s="161" t="s">
        <v>157</v>
      </c>
      <c r="B41" s="161" t="s">
        <v>158</v>
      </c>
      <c r="C41" s="162"/>
      <c r="D41" s="162"/>
      <c r="E41" s="162"/>
      <c r="F41" s="163"/>
      <c r="G41" s="163"/>
    </row>
    <row r="42" s="2" customFormat="true" ht="27.75" hidden="false" customHeight="true" outlineLevel="0" collapsed="false">
      <c r="A42" s="161" t="s">
        <v>159</v>
      </c>
      <c r="B42" s="161" t="s">
        <v>160</v>
      </c>
      <c r="C42" s="162"/>
      <c r="D42" s="162"/>
      <c r="E42" s="162"/>
      <c r="F42" s="163"/>
      <c r="G42" s="163"/>
    </row>
    <row r="43" s="2" customFormat="true" ht="27.75" hidden="false" customHeight="true" outlineLevel="0" collapsed="false">
      <c r="A43" s="161" t="s">
        <v>161</v>
      </c>
      <c r="B43" s="161" t="s">
        <v>162</v>
      </c>
      <c r="C43" s="162"/>
      <c r="D43" s="162"/>
      <c r="E43" s="162"/>
      <c r="F43" s="163"/>
      <c r="G43" s="163"/>
    </row>
    <row r="44" s="2" customFormat="true" ht="27.75" hidden="false" customHeight="true" outlineLevel="0" collapsed="false">
      <c r="A44" s="161" t="s">
        <v>163</v>
      </c>
      <c r="B44" s="161" t="s">
        <v>164</v>
      </c>
      <c r="C44" s="162"/>
      <c r="D44" s="162"/>
      <c r="E44" s="162"/>
      <c r="F44" s="163"/>
      <c r="G44" s="163"/>
    </row>
    <row r="45" s="2" customFormat="true" ht="27.75" hidden="false" customHeight="true" outlineLevel="0" collapsed="false">
      <c r="A45" s="161" t="s">
        <v>165</v>
      </c>
      <c r="B45" s="161" t="s">
        <v>166</v>
      </c>
      <c r="C45" s="162"/>
      <c r="D45" s="162"/>
      <c r="E45" s="162"/>
      <c r="F45" s="163"/>
      <c r="G45" s="163"/>
    </row>
    <row r="46" s="2" customFormat="true" ht="27.75" hidden="false" customHeight="true" outlineLevel="0" collapsed="false">
      <c r="A46" s="161" t="s">
        <v>167</v>
      </c>
      <c r="B46" s="161" t="s">
        <v>168</v>
      </c>
      <c r="C46" s="162"/>
      <c r="D46" s="162"/>
      <c r="E46" s="162"/>
      <c r="F46" s="163"/>
      <c r="G46" s="163"/>
    </row>
    <row r="47" s="2" customFormat="true" ht="27.75" hidden="false" customHeight="true" outlineLevel="0" collapsed="false">
      <c r="A47" s="161" t="s">
        <v>169</v>
      </c>
      <c r="B47" s="161" t="s">
        <v>170</v>
      </c>
      <c r="C47" s="162"/>
      <c r="D47" s="162"/>
      <c r="E47" s="162"/>
      <c r="F47" s="163"/>
      <c r="G47" s="163"/>
    </row>
    <row r="48" s="2" customFormat="true" ht="27.75" hidden="false" customHeight="true" outlineLevel="0" collapsed="false">
      <c r="A48" s="161" t="s">
        <v>171</v>
      </c>
      <c r="B48" s="161" t="s">
        <v>172</v>
      </c>
      <c r="C48" s="162"/>
      <c r="D48" s="162"/>
      <c r="E48" s="162"/>
      <c r="F48" s="163"/>
      <c r="G48" s="163"/>
    </row>
    <row r="49" s="2" customFormat="true" ht="27.75" hidden="false" customHeight="true" outlineLevel="0" collapsed="false">
      <c r="A49" s="161" t="s">
        <v>173</v>
      </c>
      <c r="B49" s="161" t="s">
        <v>174</v>
      </c>
      <c r="C49" s="162"/>
      <c r="D49" s="162"/>
      <c r="E49" s="162"/>
      <c r="F49" s="163"/>
      <c r="G49" s="163"/>
    </row>
    <row r="50" s="2" customFormat="true" ht="27.75" hidden="false" customHeight="true" outlineLevel="0" collapsed="false">
      <c r="A50" s="161" t="s">
        <v>175</v>
      </c>
      <c r="B50" s="161" t="s">
        <v>176</v>
      </c>
      <c r="C50" s="162"/>
      <c r="D50" s="162"/>
      <c r="E50" s="162"/>
      <c r="F50" s="163"/>
      <c r="G50" s="163"/>
    </row>
    <row r="51" s="2" customFormat="true" ht="27.75" hidden="false" customHeight="true" outlineLevel="0" collapsed="false">
      <c r="A51" s="161" t="s">
        <v>177</v>
      </c>
      <c r="B51" s="161" t="s">
        <v>178</v>
      </c>
      <c r="C51" s="162"/>
      <c r="D51" s="162"/>
      <c r="E51" s="162"/>
      <c r="F51" s="163"/>
      <c r="G51" s="163"/>
    </row>
    <row r="52" s="2" customFormat="true" ht="27.75" hidden="false" customHeight="true" outlineLevel="0" collapsed="false">
      <c r="A52" s="161" t="s">
        <v>179</v>
      </c>
      <c r="B52" s="161" t="s">
        <v>180</v>
      </c>
      <c r="C52" s="162"/>
      <c r="D52" s="162"/>
      <c r="E52" s="162"/>
      <c r="F52" s="163"/>
      <c r="G52" s="163"/>
    </row>
    <row r="53" s="2" customFormat="true" ht="30" hidden="false" customHeight="true" outlineLevel="0" collapsed="false">
      <c r="A53" s="158" t="s">
        <v>181</v>
      </c>
      <c r="B53" s="158" t="s">
        <v>182</v>
      </c>
      <c r="C53" s="159"/>
      <c r="D53" s="159"/>
      <c r="E53" s="159"/>
      <c r="F53" s="160"/>
      <c r="G53" s="160"/>
    </row>
    <row r="54" s="2" customFormat="true" ht="27.75" hidden="false" customHeight="true" outlineLevel="0" collapsed="false">
      <c r="A54" s="161" t="s">
        <v>183</v>
      </c>
      <c r="B54" s="161" t="s">
        <v>184</v>
      </c>
      <c r="C54" s="162"/>
      <c r="D54" s="162"/>
      <c r="E54" s="162"/>
      <c r="F54" s="163"/>
      <c r="G54" s="163"/>
    </row>
    <row r="55" s="2" customFormat="true" ht="27.75" hidden="false" customHeight="true" outlineLevel="0" collapsed="false">
      <c r="A55" s="161" t="s">
        <v>153</v>
      </c>
      <c r="B55" s="161" t="s">
        <v>185</v>
      </c>
      <c r="C55" s="162"/>
      <c r="D55" s="162"/>
      <c r="E55" s="162"/>
      <c r="F55" s="163"/>
      <c r="G55" s="163"/>
    </row>
    <row r="56" s="2" customFormat="true" ht="30" hidden="false" customHeight="true" outlineLevel="0" collapsed="false">
      <c r="A56" s="167"/>
      <c r="B56" s="167" t="s">
        <v>186</v>
      </c>
      <c r="C56" s="168"/>
      <c r="D56" s="168"/>
      <c r="E56" s="168"/>
      <c r="F56" s="169"/>
      <c r="G56" s="169"/>
    </row>
  </sheetData>
  <mergeCells count="1">
    <mergeCell ref="A1:G1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5"/>
  <sheetViews>
    <sheetView showFormulas="false" showGridLines="false" showRowColHeaders="true" showZeros="true" rightToLeft="false" tabSelected="false" showOutlineSymbols="true" defaultGridColor="false" view="normal" topLeftCell="A724" colorId="8" zoomScale="100" zoomScaleNormal="100" zoomScalePageLayoutView="100" workbookViewId="0">
      <selection pane="topLeft" activeCell="A1" activeCellId="0" sqref="A1:H1"/>
    </sheetView>
  </sheetViews>
  <sheetFormatPr defaultColWidth="10.65234375" defaultRowHeight="12" zeroHeight="false" outlineLevelRow="0" outlineLevelCol="0"/>
  <cols>
    <col collapsed="false" customWidth="true" hidden="false" outlineLevel="0" max="1" min="1" style="1" width="6.16"/>
    <col collapsed="false" customWidth="true" hidden="false" outlineLevel="0" max="2" min="2" style="1" width="9.32"/>
    <col collapsed="false" customWidth="true" hidden="false" outlineLevel="0" max="3" min="3" style="1" width="13.32"/>
    <col collapsed="false" customWidth="true" hidden="false" outlineLevel="0" max="4" min="4" style="1" width="49.82"/>
    <col collapsed="false" customWidth="true" hidden="false" outlineLevel="0" max="5" min="5" style="1" width="5.49"/>
    <col collapsed="false" customWidth="true" hidden="false" outlineLevel="0" max="6" min="6" style="1" width="11.15"/>
    <col collapsed="false" customWidth="true" hidden="false" outlineLevel="0" max="7" min="7" style="1" width="17.82"/>
    <col collapsed="false" customWidth="true" hidden="false" outlineLevel="0" max="8" min="8" style="1" width="21.15"/>
    <col collapsed="false" customWidth="false" hidden="false" outlineLevel="0" max="257" min="9" style="2" width="10.65"/>
  </cols>
  <sheetData>
    <row r="1" s="1" customFormat="true" ht="27.75" hidden="false" customHeight="true" outlineLevel="0" collapsed="false">
      <c r="A1" s="170" t="s">
        <v>187</v>
      </c>
      <c r="B1" s="170"/>
      <c r="C1" s="170"/>
      <c r="D1" s="170"/>
      <c r="E1" s="170"/>
      <c r="F1" s="170"/>
      <c r="G1" s="170"/>
      <c r="H1" s="170"/>
    </row>
    <row r="2" s="1" customFormat="true" ht="12.75" hidden="false" customHeight="true" outlineLevel="0" collapsed="false">
      <c r="A2" s="171" t="s">
        <v>188</v>
      </c>
      <c r="B2" s="172"/>
      <c r="C2" s="171" t="s">
        <v>2</v>
      </c>
      <c r="D2" s="172"/>
      <c r="E2" s="172"/>
      <c r="F2" s="172"/>
      <c r="G2" s="172"/>
      <c r="H2" s="172"/>
    </row>
    <row r="3" s="1" customFormat="true" ht="12.75" hidden="false" customHeight="true" outlineLevel="0" collapsed="false">
      <c r="A3" s="171" t="s">
        <v>189</v>
      </c>
      <c r="B3" s="172"/>
      <c r="C3" s="171" t="s">
        <v>6</v>
      </c>
      <c r="D3" s="172"/>
      <c r="E3" s="172"/>
      <c r="F3" s="171"/>
      <c r="G3" s="171"/>
      <c r="H3" s="172"/>
    </row>
    <row r="4" s="1" customFormat="true" ht="13.5" hidden="false" customHeight="true" outlineLevel="0" collapsed="false">
      <c r="A4" s="173"/>
      <c r="B4" s="172"/>
      <c r="C4" s="173"/>
      <c r="D4" s="172"/>
      <c r="E4" s="172"/>
      <c r="F4" s="171"/>
      <c r="G4" s="171"/>
      <c r="H4" s="172"/>
    </row>
    <row r="5" s="1" customFormat="true" ht="6.75" hidden="false" customHeight="true" outlineLevel="0" collapsed="false">
      <c r="A5" s="174"/>
      <c r="B5" s="175"/>
      <c r="C5" s="174"/>
      <c r="D5" s="176"/>
      <c r="E5" s="176"/>
      <c r="F5" s="177"/>
      <c r="G5" s="177"/>
      <c r="H5" s="178"/>
    </row>
    <row r="6" s="1" customFormat="true" ht="12.75" hidden="false" customHeight="true" outlineLevel="0" collapsed="false">
      <c r="A6" s="179" t="s">
        <v>190</v>
      </c>
      <c r="B6" s="180"/>
      <c r="C6" s="179" t="s">
        <v>191</v>
      </c>
      <c r="D6" s="181"/>
      <c r="E6" s="181"/>
      <c r="F6" s="182"/>
      <c r="G6" s="182"/>
      <c r="H6" s="181"/>
    </row>
    <row r="7" s="1" customFormat="true" ht="12.75" hidden="false" customHeight="true" outlineLevel="0" collapsed="false">
      <c r="A7" s="179" t="s">
        <v>192</v>
      </c>
      <c r="B7" s="180"/>
      <c r="C7" s="179"/>
      <c r="D7" s="181"/>
      <c r="E7" s="181"/>
      <c r="F7" s="179" t="s">
        <v>193</v>
      </c>
      <c r="G7" s="179" t="s">
        <v>19</v>
      </c>
      <c r="H7" s="181"/>
    </row>
    <row r="8" s="1" customFormat="true" ht="12.75" hidden="false" customHeight="true" outlineLevel="0" collapsed="false">
      <c r="A8" s="179" t="s">
        <v>194</v>
      </c>
      <c r="B8" s="180"/>
      <c r="C8" s="179" t="s">
        <v>10</v>
      </c>
      <c r="D8" s="181"/>
      <c r="E8" s="181"/>
      <c r="F8" s="179" t="s">
        <v>195</v>
      </c>
      <c r="G8" s="179" t="s">
        <v>196</v>
      </c>
      <c r="H8" s="181"/>
    </row>
    <row r="9" s="1" customFormat="true" ht="6.75" hidden="false" customHeight="true" outlineLevel="0" collapsed="false">
      <c r="A9" s="183"/>
      <c r="B9" s="183"/>
      <c r="C9" s="183"/>
      <c r="D9" s="183"/>
      <c r="E9" s="183"/>
      <c r="F9" s="183"/>
      <c r="G9" s="183"/>
      <c r="H9" s="183"/>
    </row>
    <row r="10" s="1" customFormat="true" ht="24.75" hidden="false" customHeight="true" outlineLevel="0" collapsed="false">
      <c r="A10" s="184" t="s">
        <v>197</v>
      </c>
      <c r="B10" s="184" t="s">
        <v>198</v>
      </c>
      <c r="C10" s="184" t="s">
        <v>199</v>
      </c>
      <c r="D10" s="184" t="s">
        <v>105</v>
      </c>
      <c r="E10" s="184" t="s">
        <v>200</v>
      </c>
      <c r="F10" s="184" t="s">
        <v>201</v>
      </c>
      <c r="G10" s="185" t="s">
        <v>202</v>
      </c>
      <c r="H10" s="184" t="s">
        <v>107</v>
      </c>
    </row>
    <row r="11" s="1" customFormat="true" ht="3.75" hidden="false" customHeight="true" outlineLevel="0" collapsed="false">
      <c r="A11" s="186"/>
      <c r="B11" s="186"/>
      <c r="C11" s="186"/>
      <c r="D11" s="186"/>
      <c r="E11" s="186"/>
      <c r="F11" s="186"/>
      <c r="G11" s="186"/>
      <c r="H11" s="186"/>
    </row>
    <row r="12" s="1" customFormat="true" ht="6.75" hidden="false" customHeight="true" outlineLevel="0" collapsed="false">
      <c r="A12" s="7"/>
      <c r="B12" s="183"/>
      <c r="C12" s="183"/>
      <c r="D12" s="183"/>
      <c r="E12" s="183"/>
      <c r="F12" s="183"/>
      <c r="G12" s="183"/>
      <c r="H12" s="183"/>
    </row>
    <row r="13" s="1" customFormat="true" ht="16.5" hidden="false" customHeight="true" outlineLevel="0" collapsed="false">
      <c r="A13" s="187"/>
      <c r="B13" s="187"/>
      <c r="C13" s="188" t="s">
        <v>41</v>
      </c>
      <c r="D13" s="188" t="s">
        <v>110</v>
      </c>
      <c r="E13" s="187"/>
      <c r="F13" s="187"/>
      <c r="G13" s="187"/>
      <c r="H13" s="187"/>
    </row>
    <row r="14" s="1" customFormat="true" ht="15" hidden="false" customHeight="true" outlineLevel="0" collapsed="false">
      <c r="A14" s="189"/>
      <c r="B14" s="189"/>
      <c r="C14" s="190" t="s">
        <v>23</v>
      </c>
      <c r="D14" s="190" t="s">
        <v>111</v>
      </c>
      <c r="E14" s="189"/>
      <c r="F14" s="189"/>
      <c r="G14" s="189"/>
      <c r="H14" s="189"/>
    </row>
    <row r="15" s="1" customFormat="true" ht="15" hidden="false" customHeight="true" outlineLevel="0" collapsed="false">
      <c r="A15" s="191"/>
      <c r="B15" s="191"/>
      <c r="C15" s="192" t="s">
        <v>45</v>
      </c>
      <c r="D15" s="192" t="s">
        <v>112</v>
      </c>
      <c r="E15" s="191"/>
      <c r="F15" s="191"/>
      <c r="G15" s="191"/>
      <c r="H15" s="191"/>
    </row>
    <row r="16" s="1" customFormat="true" ht="24" hidden="false" customHeight="true" outlineLevel="0" collapsed="false">
      <c r="A16" s="193" t="n">
        <v>1</v>
      </c>
      <c r="B16" s="194" t="s">
        <v>203</v>
      </c>
      <c r="C16" s="195" t="s">
        <v>204</v>
      </c>
      <c r="D16" s="195" t="s">
        <v>205</v>
      </c>
      <c r="E16" s="195" t="s">
        <v>206</v>
      </c>
      <c r="F16" s="196" t="n">
        <v>9.691</v>
      </c>
      <c r="G16" s="197"/>
      <c r="H16" s="197"/>
    </row>
    <row r="17" s="1" customFormat="true" ht="13.5" hidden="false" customHeight="true" outlineLevel="0" collapsed="false">
      <c r="A17" s="198"/>
      <c r="B17" s="198"/>
      <c r="C17" s="198"/>
      <c r="D17" s="199" t="s">
        <v>207</v>
      </c>
      <c r="E17" s="199"/>
      <c r="F17" s="200" t="n">
        <v>9.6912</v>
      </c>
      <c r="G17" s="198"/>
      <c r="H17" s="198"/>
    </row>
    <row r="18" s="1" customFormat="true" ht="24" hidden="false" customHeight="true" outlineLevel="0" collapsed="false">
      <c r="A18" s="193" t="n">
        <v>2</v>
      </c>
      <c r="B18" s="194" t="s">
        <v>203</v>
      </c>
      <c r="C18" s="195" t="s">
        <v>208</v>
      </c>
      <c r="D18" s="195" t="s">
        <v>209</v>
      </c>
      <c r="E18" s="195" t="s">
        <v>206</v>
      </c>
      <c r="F18" s="196" t="n">
        <v>9.691</v>
      </c>
      <c r="G18" s="197"/>
      <c r="H18" s="197"/>
    </row>
    <row r="19" s="1" customFormat="true" ht="15" hidden="false" customHeight="true" outlineLevel="0" collapsed="false">
      <c r="A19" s="191"/>
      <c r="B19" s="191"/>
      <c r="C19" s="192" t="s">
        <v>61</v>
      </c>
      <c r="D19" s="192" t="s">
        <v>113</v>
      </c>
      <c r="E19" s="191"/>
      <c r="F19" s="191"/>
      <c r="G19" s="191"/>
      <c r="H19" s="191"/>
    </row>
    <row r="20" s="1" customFormat="true" ht="24" hidden="false" customHeight="true" outlineLevel="0" collapsed="false">
      <c r="A20" s="193" t="n">
        <v>3</v>
      </c>
      <c r="B20" s="194" t="s">
        <v>203</v>
      </c>
      <c r="C20" s="195" t="s">
        <v>210</v>
      </c>
      <c r="D20" s="195" t="s">
        <v>211</v>
      </c>
      <c r="E20" s="195" t="s">
        <v>206</v>
      </c>
      <c r="F20" s="196" t="n">
        <v>9.691</v>
      </c>
      <c r="G20" s="197"/>
      <c r="H20" s="197"/>
    </row>
    <row r="21" s="1" customFormat="true" ht="24" hidden="false" customHeight="true" outlineLevel="0" collapsed="false">
      <c r="A21" s="193" t="n">
        <v>4</v>
      </c>
      <c r="B21" s="194" t="s">
        <v>203</v>
      </c>
      <c r="C21" s="195" t="s">
        <v>212</v>
      </c>
      <c r="D21" s="195" t="s">
        <v>213</v>
      </c>
      <c r="E21" s="195" t="s">
        <v>206</v>
      </c>
      <c r="F21" s="196" t="n">
        <v>9.691</v>
      </c>
      <c r="G21" s="197"/>
      <c r="H21" s="197"/>
    </row>
    <row r="22" s="1" customFormat="true" ht="24" hidden="false" customHeight="true" outlineLevel="0" collapsed="false">
      <c r="A22" s="193" t="n">
        <v>5</v>
      </c>
      <c r="B22" s="194" t="s">
        <v>203</v>
      </c>
      <c r="C22" s="195" t="s">
        <v>214</v>
      </c>
      <c r="D22" s="195" t="s">
        <v>215</v>
      </c>
      <c r="E22" s="195" t="s">
        <v>206</v>
      </c>
      <c r="F22" s="196" t="n">
        <v>48.455</v>
      </c>
      <c r="G22" s="197"/>
      <c r="H22" s="197"/>
    </row>
    <row r="23" s="1" customFormat="true" ht="13.5" hidden="false" customHeight="true" outlineLevel="0" collapsed="false">
      <c r="A23" s="201"/>
      <c r="B23" s="201"/>
      <c r="C23" s="202"/>
      <c r="D23" s="202" t="s">
        <v>216</v>
      </c>
      <c r="E23" s="201"/>
      <c r="F23" s="203" t="n">
        <v>48.455</v>
      </c>
      <c r="G23" s="201"/>
      <c r="H23" s="201"/>
    </row>
    <row r="24" s="1" customFormat="true" ht="15" hidden="false" customHeight="true" outlineLevel="0" collapsed="false">
      <c r="A24" s="191"/>
      <c r="B24" s="191"/>
      <c r="C24" s="192" t="s">
        <v>65</v>
      </c>
      <c r="D24" s="192" t="s">
        <v>114</v>
      </c>
      <c r="E24" s="191"/>
      <c r="F24" s="191"/>
      <c r="G24" s="191"/>
      <c r="H24" s="191"/>
    </row>
    <row r="25" s="1" customFormat="true" ht="24" hidden="false" customHeight="true" outlineLevel="0" collapsed="false">
      <c r="A25" s="193" t="n">
        <v>6</v>
      </c>
      <c r="B25" s="194" t="s">
        <v>203</v>
      </c>
      <c r="C25" s="195" t="s">
        <v>217</v>
      </c>
      <c r="D25" s="195" t="s">
        <v>218</v>
      </c>
      <c r="E25" s="195" t="s">
        <v>206</v>
      </c>
      <c r="F25" s="196" t="n">
        <v>9.691</v>
      </c>
      <c r="G25" s="197"/>
      <c r="H25" s="197"/>
    </row>
    <row r="26" s="1" customFormat="true" ht="13.5" hidden="false" customHeight="true" outlineLevel="0" collapsed="false">
      <c r="A26" s="204" t="n">
        <v>7</v>
      </c>
      <c r="B26" s="205" t="s">
        <v>219</v>
      </c>
      <c r="C26" s="206" t="s">
        <v>220</v>
      </c>
      <c r="D26" s="206" t="s">
        <v>221</v>
      </c>
      <c r="E26" s="206" t="s">
        <v>222</v>
      </c>
      <c r="F26" s="207" t="n">
        <v>15.506</v>
      </c>
      <c r="G26" s="208"/>
      <c r="H26" s="208"/>
    </row>
    <row r="27" s="1" customFormat="true" ht="13.5" hidden="false" customHeight="true" outlineLevel="0" collapsed="false">
      <c r="A27" s="198"/>
      <c r="B27" s="198"/>
      <c r="C27" s="198"/>
      <c r="D27" s="199" t="s">
        <v>223</v>
      </c>
      <c r="E27" s="199"/>
      <c r="F27" s="200" t="n">
        <v>15.5056</v>
      </c>
      <c r="G27" s="198"/>
      <c r="H27" s="198"/>
    </row>
    <row r="28" s="1" customFormat="true" ht="24" hidden="false" customHeight="true" outlineLevel="0" collapsed="false">
      <c r="A28" s="193" t="n">
        <v>8</v>
      </c>
      <c r="B28" s="194" t="s">
        <v>203</v>
      </c>
      <c r="C28" s="195" t="s">
        <v>224</v>
      </c>
      <c r="D28" s="195" t="s">
        <v>225</v>
      </c>
      <c r="E28" s="195" t="s">
        <v>222</v>
      </c>
      <c r="F28" s="196" t="n">
        <v>15.506</v>
      </c>
      <c r="G28" s="197"/>
      <c r="H28" s="197"/>
    </row>
    <row r="29" s="1" customFormat="true" ht="13.5" hidden="false" customHeight="true" outlineLevel="0" collapsed="false">
      <c r="A29" s="198"/>
      <c r="B29" s="198"/>
      <c r="C29" s="198"/>
      <c r="D29" s="199" t="s">
        <v>223</v>
      </c>
      <c r="E29" s="199"/>
      <c r="F29" s="200" t="n">
        <v>15.5056</v>
      </c>
      <c r="G29" s="198"/>
      <c r="H29" s="198"/>
    </row>
    <row r="30" s="1" customFormat="true" ht="13.5" hidden="false" customHeight="true" outlineLevel="0" collapsed="false">
      <c r="A30" s="193" t="n">
        <v>9</v>
      </c>
      <c r="B30" s="194" t="s">
        <v>203</v>
      </c>
      <c r="C30" s="195" t="s">
        <v>226</v>
      </c>
      <c r="D30" s="195" t="s">
        <v>227</v>
      </c>
      <c r="E30" s="195" t="s">
        <v>206</v>
      </c>
      <c r="F30" s="196" t="n">
        <v>9.691</v>
      </c>
      <c r="G30" s="197"/>
      <c r="H30" s="197"/>
    </row>
    <row r="31" s="1" customFormat="true" ht="15" hidden="false" customHeight="true" outlineLevel="0" collapsed="false">
      <c r="A31" s="189"/>
      <c r="B31" s="189"/>
      <c r="C31" s="190" t="s">
        <v>53</v>
      </c>
      <c r="D31" s="190" t="s">
        <v>115</v>
      </c>
      <c r="E31" s="189"/>
      <c r="F31" s="189"/>
      <c r="G31" s="189"/>
      <c r="H31" s="189"/>
    </row>
    <row r="32" s="1" customFormat="true" ht="15" hidden="false" customHeight="true" outlineLevel="0" collapsed="false">
      <c r="A32" s="191"/>
      <c r="B32" s="191"/>
      <c r="C32" s="192" t="s">
        <v>116</v>
      </c>
      <c r="D32" s="192" t="s">
        <v>117</v>
      </c>
      <c r="E32" s="191"/>
      <c r="F32" s="191"/>
      <c r="G32" s="191"/>
      <c r="H32" s="191"/>
    </row>
    <row r="33" s="1" customFormat="true" ht="24" hidden="false" customHeight="true" outlineLevel="0" collapsed="false">
      <c r="A33" s="193" t="n">
        <v>10</v>
      </c>
      <c r="B33" s="194" t="s">
        <v>228</v>
      </c>
      <c r="C33" s="195" t="s">
        <v>229</v>
      </c>
      <c r="D33" s="195" t="s">
        <v>230</v>
      </c>
      <c r="E33" s="195" t="s">
        <v>206</v>
      </c>
      <c r="F33" s="196" t="n">
        <v>7.208</v>
      </c>
      <c r="G33" s="197"/>
      <c r="H33" s="197"/>
    </row>
    <row r="34" s="1" customFormat="true" ht="13.5" hidden="false" customHeight="true" outlineLevel="0" collapsed="false">
      <c r="A34" s="198"/>
      <c r="B34" s="198"/>
      <c r="C34" s="198"/>
      <c r="D34" s="199" t="s">
        <v>231</v>
      </c>
      <c r="E34" s="199"/>
      <c r="F34" s="200" t="n">
        <v>0.126</v>
      </c>
      <c r="G34" s="198"/>
      <c r="H34" s="198"/>
    </row>
    <row r="35" s="1" customFormat="true" ht="13.5" hidden="false" customHeight="true" outlineLevel="0" collapsed="false">
      <c r="A35" s="198"/>
      <c r="B35" s="198"/>
      <c r="C35" s="198"/>
      <c r="D35" s="199" t="s">
        <v>232</v>
      </c>
      <c r="E35" s="199"/>
      <c r="F35" s="200" t="n">
        <v>0.294</v>
      </c>
      <c r="G35" s="198"/>
      <c r="H35" s="198"/>
    </row>
    <row r="36" s="1" customFormat="true" ht="13.5" hidden="false" customHeight="true" outlineLevel="0" collapsed="false">
      <c r="A36" s="198"/>
      <c r="B36" s="198"/>
      <c r="C36" s="198"/>
      <c r="D36" s="199" t="s">
        <v>233</v>
      </c>
      <c r="E36" s="199"/>
      <c r="F36" s="200" t="n">
        <v>0.18</v>
      </c>
      <c r="G36" s="198"/>
      <c r="H36" s="198"/>
    </row>
    <row r="37" s="1" customFormat="true" ht="13.5" hidden="false" customHeight="true" outlineLevel="0" collapsed="false">
      <c r="A37" s="198"/>
      <c r="B37" s="198"/>
      <c r="C37" s="198"/>
      <c r="D37" s="199" t="s">
        <v>234</v>
      </c>
      <c r="E37" s="199"/>
      <c r="F37" s="200" t="n">
        <v>0.252</v>
      </c>
      <c r="G37" s="198"/>
      <c r="H37" s="198"/>
    </row>
    <row r="38" s="1" customFormat="true" ht="13.5" hidden="false" customHeight="true" outlineLevel="0" collapsed="false">
      <c r="A38" s="198"/>
      <c r="B38" s="198"/>
      <c r="C38" s="198"/>
      <c r="D38" s="199" t="s">
        <v>235</v>
      </c>
      <c r="E38" s="199"/>
      <c r="F38" s="200" t="n">
        <v>0.504</v>
      </c>
      <c r="G38" s="198"/>
      <c r="H38" s="198"/>
    </row>
    <row r="39" s="1" customFormat="true" ht="13.5" hidden="false" customHeight="true" outlineLevel="0" collapsed="false">
      <c r="A39" s="198"/>
      <c r="B39" s="198"/>
      <c r="C39" s="198"/>
      <c r="D39" s="199" t="s">
        <v>232</v>
      </c>
      <c r="E39" s="199"/>
      <c r="F39" s="200" t="n">
        <v>0.294</v>
      </c>
      <c r="G39" s="198"/>
      <c r="H39" s="198"/>
    </row>
    <row r="40" s="1" customFormat="true" ht="13.5" hidden="false" customHeight="true" outlineLevel="0" collapsed="false">
      <c r="A40" s="198"/>
      <c r="B40" s="198"/>
      <c r="C40" s="198"/>
      <c r="D40" s="199" t="s">
        <v>236</v>
      </c>
      <c r="E40" s="199"/>
      <c r="F40" s="200" t="n">
        <v>5.5575</v>
      </c>
      <c r="G40" s="198"/>
      <c r="H40" s="198"/>
    </row>
    <row r="41" s="1" customFormat="true" ht="24" hidden="false" customHeight="true" outlineLevel="0" collapsed="false">
      <c r="A41" s="193" t="n">
        <v>11</v>
      </c>
      <c r="B41" s="194" t="s">
        <v>228</v>
      </c>
      <c r="C41" s="195" t="s">
        <v>237</v>
      </c>
      <c r="D41" s="195" t="s">
        <v>238</v>
      </c>
      <c r="E41" s="195" t="s">
        <v>206</v>
      </c>
      <c r="F41" s="196" t="n">
        <v>14.138</v>
      </c>
      <c r="G41" s="197"/>
      <c r="H41" s="197"/>
    </row>
    <row r="42" s="1" customFormat="true" ht="13.5" hidden="false" customHeight="true" outlineLevel="0" collapsed="false">
      <c r="A42" s="198"/>
      <c r="B42" s="198"/>
      <c r="C42" s="198"/>
      <c r="D42" s="209" t="s">
        <v>239</v>
      </c>
      <c r="E42" s="209"/>
      <c r="F42" s="210"/>
      <c r="G42" s="198"/>
      <c r="H42" s="198"/>
    </row>
    <row r="43" s="1" customFormat="true" ht="13.5" hidden="false" customHeight="true" outlineLevel="0" collapsed="false">
      <c r="A43" s="198"/>
      <c r="B43" s="198"/>
      <c r="C43" s="198"/>
      <c r="D43" s="199" t="s">
        <v>240</v>
      </c>
      <c r="E43" s="199"/>
      <c r="F43" s="200" t="n">
        <v>8.352</v>
      </c>
      <c r="G43" s="198"/>
      <c r="H43" s="198"/>
    </row>
    <row r="44" s="1" customFormat="true" ht="13.5" hidden="false" customHeight="true" outlineLevel="0" collapsed="false">
      <c r="A44" s="198"/>
      <c r="B44" s="198"/>
      <c r="C44" s="198"/>
      <c r="D44" s="199" t="s">
        <v>241</v>
      </c>
      <c r="E44" s="199"/>
      <c r="F44" s="200" t="n">
        <v>1.218</v>
      </c>
      <c r="G44" s="198"/>
      <c r="H44" s="198"/>
    </row>
    <row r="45" s="1" customFormat="true" ht="13.5" hidden="false" customHeight="true" outlineLevel="0" collapsed="false">
      <c r="A45" s="198"/>
      <c r="B45" s="198"/>
      <c r="C45" s="198"/>
      <c r="D45" s="199" t="s">
        <v>242</v>
      </c>
      <c r="E45" s="199"/>
      <c r="F45" s="200" t="n">
        <v>0.63</v>
      </c>
      <c r="G45" s="198"/>
      <c r="H45" s="198"/>
    </row>
    <row r="46" s="1" customFormat="true" ht="13.5" hidden="false" customHeight="true" outlineLevel="0" collapsed="false">
      <c r="A46" s="198"/>
      <c r="B46" s="198"/>
      <c r="C46" s="198"/>
      <c r="D46" s="209" t="s">
        <v>243</v>
      </c>
      <c r="E46" s="209"/>
      <c r="F46" s="210"/>
      <c r="G46" s="198"/>
      <c r="H46" s="198"/>
    </row>
    <row r="47" s="1" customFormat="true" ht="13.5" hidden="false" customHeight="true" outlineLevel="0" collapsed="false">
      <c r="A47" s="198"/>
      <c r="B47" s="198"/>
      <c r="C47" s="198"/>
      <c r="D47" s="199" t="s">
        <v>244</v>
      </c>
      <c r="E47" s="199"/>
      <c r="F47" s="200" t="n">
        <v>3.2625</v>
      </c>
      <c r="G47" s="198"/>
      <c r="H47" s="198"/>
    </row>
    <row r="48" s="1" customFormat="true" ht="13.5" hidden="false" customHeight="true" outlineLevel="0" collapsed="false">
      <c r="A48" s="198"/>
      <c r="B48" s="198"/>
      <c r="C48" s="198"/>
      <c r="D48" s="209" t="s">
        <v>245</v>
      </c>
      <c r="E48" s="209"/>
      <c r="F48" s="210"/>
      <c r="G48" s="198"/>
      <c r="H48" s="198"/>
    </row>
    <row r="49" s="1" customFormat="true" ht="13.5" hidden="false" customHeight="true" outlineLevel="0" collapsed="false">
      <c r="A49" s="198"/>
      <c r="B49" s="198"/>
      <c r="C49" s="198"/>
      <c r="D49" s="199" t="s">
        <v>246</v>
      </c>
      <c r="E49" s="199"/>
      <c r="F49" s="200" t="n">
        <v>0.675</v>
      </c>
      <c r="G49" s="198"/>
      <c r="H49" s="198"/>
    </row>
    <row r="50" s="1" customFormat="true" ht="13.5" hidden="false" customHeight="true" outlineLevel="0" collapsed="false">
      <c r="A50" s="201"/>
      <c r="B50" s="201"/>
      <c r="C50" s="202"/>
      <c r="D50" s="202" t="s">
        <v>247</v>
      </c>
      <c r="E50" s="201"/>
      <c r="F50" s="203" t="n">
        <v>14.1375</v>
      </c>
      <c r="G50" s="201"/>
      <c r="H50" s="201"/>
    </row>
    <row r="51" s="1" customFormat="true" ht="24" hidden="false" customHeight="true" outlineLevel="0" collapsed="false">
      <c r="A51" s="193" t="n">
        <v>12</v>
      </c>
      <c r="B51" s="194" t="s">
        <v>228</v>
      </c>
      <c r="C51" s="195" t="s">
        <v>248</v>
      </c>
      <c r="D51" s="195" t="s">
        <v>249</v>
      </c>
      <c r="E51" s="195" t="s">
        <v>250</v>
      </c>
      <c r="F51" s="196" t="n">
        <v>4</v>
      </c>
      <c r="G51" s="197"/>
      <c r="H51" s="197"/>
    </row>
    <row r="52" s="1" customFormat="true" ht="13.5" hidden="false" customHeight="true" outlineLevel="0" collapsed="false">
      <c r="A52" s="204" t="n">
        <v>13</v>
      </c>
      <c r="B52" s="205" t="s">
        <v>251</v>
      </c>
      <c r="C52" s="206" t="s">
        <v>252</v>
      </c>
      <c r="D52" s="206" t="s">
        <v>253</v>
      </c>
      <c r="E52" s="206" t="s">
        <v>250</v>
      </c>
      <c r="F52" s="207" t="n">
        <v>4.04</v>
      </c>
      <c r="G52" s="208"/>
      <c r="H52" s="208"/>
    </row>
    <row r="53" s="1" customFormat="true" ht="15" hidden="false" customHeight="true" outlineLevel="0" collapsed="false">
      <c r="A53" s="191"/>
      <c r="B53" s="191"/>
      <c r="C53" s="192" t="s">
        <v>118</v>
      </c>
      <c r="D53" s="192" t="s">
        <v>119</v>
      </c>
      <c r="E53" s="191"/>
      <c r="F53" s="191"/>
      <c r="G53" s="191"/>
      <c r="H53" s="191"/>
    </row>
    <row r="54" s="1" customFormat="true" ht="24" hidden="false" customHeight="true" outlineLevel="0" collapsed="false">
      <c r="A54" s="193" t="n">
        <v>14</v>
      </c>
      <c r="B54" s="194" t="s">
        <v>228</v>
      </c>
      <c r="C54" s="195" t="s">
        <v>254</v>
      </c>
      <c r="D54" s="195" t="s">
        <v>255</v>
      </c>
      <c r="E54" s="195" t="s">
        <v>256</v>
      </c>
      <c r="F54" s="196" t="n">
        <v>10.5</v>
      </c>
      <c r="G54" s="197"/>
      <c r="H54" s="197"/>
    </row>
    <row r="55" s="1" customFormat="true" ht="13.5" hidden="false" customHeight="true" outlineLevel="0" collapsed="false">
      <c r="A55" s="198"/>
      <c r="B55" s="198"/>
      <c r="C55" s="198"/>
      <c r="D55" s="199" t="s">
        <v>257</v>
      </c>
      <c r="E55" s="199"/>
      <c r="F55" s="200" t="n">
        <v>4.5</v>
      </c>
      <c r="G55" s="198"/>
      <c r="H55" s="198"/>
    </row>
    <row r="56" s="1" customFormat="true" ht="13.5" hidden="false" customHeight="true" outlineLevel="0" collapsed="false">
      <c r="A56" s="198"/>
      <c r="B56" s="198"/>
      <c r="C56" s="198"/>
      <c r="D56" s="199" t="s">
        <v>258</v>
      </c>
      <c r="E56" s="199"/>
      <c r="F56" s="200" t="n">
        <v>6</v>
      </c>
      <c r="G56" s="198"/>
      <c r="H56" s="198"/>
    </row>
    <row r="57" s="1" customFormat="true" ht="24" hidden="false" customHeight="true" outlineLevel="0" collapsed="false">
      <c r="A57" s="193" t="n">
        <v>15</v>
      </c>
      <c r="B57" s="194" t="s">
        <v>228</v>
      </c>
      <c r="C57" s="195" t="s">
        <v>259</v>
      </c>
      <c r="D57" s="195" t="s">
        <v>260</v>
      </c>
      <c r="E57" s="195" t="s">
        <v>256</v>
      </c>
      <c r="F57" s="196" t="n">
        <v>130.5</v>
      </c>
      <c r="G57" s="197"/>
      <c r="H57" s="197"/>
    </row>
    <row r="58" s="1" customFormat="true" ht="13.5" hidden="false" customHeight="true" outlineLevel="0" collapsed="false">
      <c r="A58" s="198"/>
      <c r="B58" s="198"/>
      <c r="C58" s="198"/>
      <c r="D58" s="199" t="s">
        <v>261</v>
      </c>
      <c r="E58" s="199"/>
      <c r="F58" s="200" t="n">
        <v>45</v>
      </c>
      <c r="G58" s="198"/>
      <c r="H58" s="198"/>
    </row>
    <row r="59" s="1" customFormat="true" ht="13.5" hidden="false" customHeight="true" outlineLevel="0" collapsed="false">
      <c r="A59" s="198"/>
      <c r="B59" s="198"/>
      <c r="C59" s="198"/>
      <c r="D59" s="199" t="s">
        <v>262</v>
      </c>
      <c r="E59" s="199"/>
      <c r="F59" s="200" t="n">
        <v>85.5</v>
      </c>
      <c r="G59" s="198"/>
      <c r="H59" s="198"/>
    </row>
    <row r="60" s="1" customFormat="true" ht="13.5" hidden="false" customHeight="true" outlineLevel="0" collapsed="false">
      <c r="A60" s="193" t="n">
        <v>16</v>
      </c>
      <c r="B60" s="194" t="s">
        <v>263</v>
      </c>
      <c r="C60" s="195" t="s">
        <v>264</v>
      </c>
      <c r="D60" s="195" t="s">
        <v>265</v>
      </c>
      <c r="E60" s="195" t="s">
        <v>266</v>
      </c>
      <c r="F60" s="196" t="n">
        <v>35.7</v>
      </c>
      <c r="G60" s="197"/>
      <c r="H60" s="197"/>
    </row>
    <row r="61" s="1" customFormat="true" ht="13.5" hidden="false" customHeight="true" outlineLevel="0" collapsed="false">
      <c r="A61" s="198"/>
      <c r="B61" s="198"/>
      <c r="C61" s="198"/>
      <c r="D61" s="199" t="s">
        <v>267</v>
      </c>
      <c r="E61" s="199"/>
      <c r="F61" s="200" t="n">
        <v>7.2</v>
      </c>
      <c r="G61" s="198"/>
      <c r="H61" s="198"/>
    </row>
    <row r="62" s="1" customFormat="true" ht="13.5" hidden="false" customHeight="true" outlineLevel="0" collapsed="false">
      <c r="A62" s="198"/>
      <c r="B62" s="198"/>
      <c r="C62" s="198"/>
      <c r="D62" s="209" t="s">
        <v>243</v>
      </c>
      <c r="E62" s="209"/>
      <c r="F62" s="210"/>
      <c r="G62" s="198"/>
      <c r="H62" s="198"/>
    </row>
    <row r="63" s="1" customFormat="true" ht="13.5" hidden="false" customHeight="true" outlineLevel="0" collapsed="false">
      <c r="A63" s="198"/>
      <c r="B63" s="198"/>
      <c r="C63" s="198"/>
      <c r="D63" s="199" t="s">
        <v>268</v>
      </c>
      <c r="E63" s="199"/>
      <c r="F63" s="200" t="n">
        <v>28.5</v>
      </c>
      <c r="G63" s="198"/>
      <c r="H63" s="198"/>
    </row>
    <row r="64" s="1" customFormat="true" ht="13.5" hidden="false" customHeight="true" outlineLevel="0" collapsed="false">
      <c r="A64" s="193" t="n">
        <v>17</v>
      </c>
      <c r="B64" s="194" t="s">
        <v>263</v>
      </c>
      <c r="C64" s="195" t="s">
        <v>269</v>
      </c>
      <c r="D64" s="195" t="s">
        <v>270</v>
      </c>
      <c r="E64" s="195" t="s">
        <v>266</v>
      </c>
      <c r="F64" s="196" t="n">
        <v>507.435</v>
      </c>
      <c r="G64" s="197"/>
      <c r="H64" s="197"/>
    </row>
    <row r="65" s="1" customFormat="true" ht="13.5" hidden="false" customHeight="true" outlineLevel="0" collapsed="false">
      <c r="A65" s="198"/>
      <c r="B65" s="198"/>
      <c r="C65" s="198"/>
      <c r="D65" s="199" t="s">
        <v>271</v>
      </c>
      <c r="E65" s="199"/>
      <c r="F65" s="200" t="n">
        <v>57.75</v>
      </c>
      <c r="G65" s="198"/>
      <c r="H65" s="198"/>
    </row>
    <row r="66" s="1" customFormat="true" ht="13.5" hidden="false" customHeight="true" outlineLevel="0" collapsed="false">
      <c r="A66" s="198"/>
      <c r="B66" s="198"/>
      <c r="C66" s="198"/>
      <c r="D66" s="199" t="s">
        <v>272</v>
      </c>
      <c r="E66" s="199"/>
      <c r="F66" s="200" t="n">
        <v>21.6</v>
      </c>
      <c r="G66" s="198"/>
      <c r="H66" s="198"/>
    </row>
    <row r="67" s="1" customFormat="true" ht="13.5" hidden="false" customHeight="true" outlineLevel="0" collapsed="false">
      <c r="A67" s="198"/>
      <c r="B67" s="198"/>
      <c r="C67" s="198"/>
      <c r="D67" s="199" t="s">
        <v>273</v>
      </c>
      <c r="E67" s="199"/>
      <c r="F67" s="200" t="n">
        <v>17.265</v>
      </c>
      <c r="G67" s="198"/>
      <c r="H67" s="198"/>
    </row>
    <row r="68" s="1" customFormat="true" ht="13.5" hidden="false" customHeight="true" outlineLevel="0" collapsed="false">
      <c r="A68" s="198"/>
      <c r="B68" s="198"/>
      <c r="C68" s="198"/>
      <c r="D68" s="199" t="s">
        <v>274</v>
      </c>
      <c r="E68" s="199"/>
      <c r="F68" s="200" t="n">
        <v>27.45</v>
      </c>
      <c r="G68" s="198"/>
      <c r="H68" s="198"/>
    </row>
    <row r="69" s="1" customFormat="true" ht="13.5" hidden="false" customHeight="true" outlineLevel="0" collapsed="false">
      <c r="A69" s="198"/>
      <c r="B69" s="198"/>
      <c r="C69" s="198"/>
      <c r="D69" s="199" t="s">
        <v>275</v>
      </c>
      <c r="E69" s="199"/>
      <c r="F69" s="200" t="n">
        <v>27.785</v>
      </c>
      <c r="G69" s="198"/>
      <c r="H69" s="198"/>
    </row>
    <row r="70" s="1" customFormat="true" ht="13.5" hidden="false" customHeight="true" outlineLevel="0" collapsed="false">
      <c r="A70" s="198"/>
      <c r="B70" s="198"/>
      <c r="C70" s="198"/>
      <c r="D70" s="199" t="s">
        <v>275</v>
      </c>
      <c r="E70" s="199"/>
      <c r="F70" s="200" t="n">
        <v>27.785</v>
      </c>
      <c r="G70" s="198"/>
      <c r="H70" s="198"/>
    </row>
    <row r="71" s="1" customFormat="true" ht="13.5" hidden="false" customHeight="true" outlineLevel="0" collapsed="false">
      <c r="A71" s="198"/>
      <c r="B71" s="198"/>
      <c r="C71" s="198"/>
      <c r="D71" s="199" t="s">
        <v>275</v>
      </c>
      <c r="E71" s="199"/>
      <c r="F71" s="200" t="n">
        <v>27.785</v>
      </c>
      <c r="G71" s="198"/>
      <c r="H71" s="198"/>
    </row>
    <row r="72" s="1" customFormat="true" ht="13.5" hidden="false" customHeight="true" outlineLevel="0" collapsed="false">
      <c r="A72" s="198"/>
      <c r="B72" s="198"/>
      <c r="C72" s="198"/>
      <c r="D72" s="199" t="s">
        <v>276</v>
      </c>
      <c r="E72" s="199"/>
      <c r="F72" s="200" t="n">
        <v>26.185</v>
      </c>
      <c r="G72" s="198"/>
      <c r="H72" s="198"/>
    </row>
    <row r="73" s="1" customFormat="true" ht="13.5" hidden="false" customHeight="true" outlineLevel="0" collapsed="false">
      <c r="A73" s="198"/>
      <c r="B73" s="198"/>
      <c r="C73" s="198"/>
      <c r="D73" s="199" t="s">
        <v>277</v>
      </c>
      <c r="E73" s="199"/>
      <c r="F73" s="200" t="n">
        <v>15.75</v>
      </c>
      <c r="G73" s="198"/>
      <c r="H73" s="198"/>
    </row>
    <row r="74" s="1" customFormat="true" ht="13.5" hidden="false" customHeight="true" outlineLevel="0" collapsed="false">
      <c r="A74" s="198"/>
      <c r="B74" s="198"/>
      <c r="C74" s="198"/>
      <c r="D74" s="199" t="s">
        <v>278</v>
      </c>
      <c r="E74" s="199"/>
      <c r="F74" s="200" t="n">
        <v>174.75</v>
      </c>
      <c r="G74" s="198"/>
      <c r="H74" s="198"/>
    </row>
    <row r="75" s="1" customFormat="true" ht="13.5" hidden="false" customHeight="true" outlineLevel="0" collapsed="false">
      <c r="A75" s="198"/>
      <c r="B75" s="198"/>
      <c r="C75" s="198"/>
      <c r="D75" s="199" t="s">
        <v>279</v>
      </c>
      <c r="E75" s="199"/>
      <c r="F75" s="200" t="n">
        <v>28.35</v>
      </c>
      <c r="G75" s="198"/>
      <c r="H75" s="198"/>
    </row>
    <row r="76" s="1" customFormat="true" ht="13.5" hidden="false" customHeight="true" outlineLevel="0" collapsed="false">
      <c r="A76" s="198"/>
      <c r="B76" s="198"/>
      <c r="C76" s="198"/>
      <c r="D76" s="199" t="s">
        <v>280</v>
      </c>
      <c r="E76" s="199"/>
      <c r="F76" s="200" t="n">
        <v>17.9</v>
      </c>
      <c r="G76" s="198"/>
      <c r="H76" s="198"/>
    </row>
    <row r="77" s="1" customFormat="true" ht="13.5" hidden="false" customHeight="true" outlineLevel="0" collapsed="false">
      <c r="A77" s="198"/>
      <c r="B77" s="198"/>
      <c r="C77" s="198"/>
      <c r="D77" s="199" t="s">
        <v>281</v>
      </c>
      <c r="E77" s="199"/>
      <c r="F77" s="200" t="n">
        <v>37.08</v>
      </c>
      <c r="G77" s="198"/>
      <c r="H77" s="198"/>
    </row>
    <row r="78" s="1" customFormat="true" ht="15" hidden="false" customHeight="true" outlineLevel="0" collapsed="false">
      <c r="A78" s="189"/>
      <c r="B78" s="189"/>
      <c r="C78" s="190" t="s">
        <v>67</v>
      </c>
      <c r="D78" s="190" t="s">
        <v>120</v>
      </c>
      <c r="E78" s="189"/>
      <c r="F78" s="189"/>
      <c r="G78" s="189"/>
      <c r="H78" s="189"/>
    </row>
    <row r="79" s="1" customFormat="true" ht="15" hidden="false" customHeight="true" outlineLevel="0" collapsed="false">
      <c r="A79" s="191"/>
      <c r="B79" s="191"/>
      <c r="C79" s="192" t="s">
        <v>121</v>
      </c>
      <c r="D79" s="192" t="s">
        <v>122</v>
      </c>
      <c r="E79" s="191"/>
      <c r="F79" s="191"/>
      <c r="G79" s="191"/>
      <c r="H79" s="191"/>
    </row>
    <row r="80" s="1" customFormat="true" ht="24" hidden="false" customHeight="true" outlineLevel="0" collapsed="false">
      <c r="A80" s="193" t="n">
        <v>18</v>
      </c>
      <c r="B80" s="194" t="s">
        <v>228</v>
      </c>
      <c r="C80" s="195" t="s">
        <v>282</v>
      </c>
      <c r="D80" s="195" t="s">
        <v>283</v>
      </c>
      <c r="E80" s="195" t="s">
        <v>266</v>
      </c>
      <c r="F80" s="196" t="n">
        <v>1349.191</v>
      </c>
      <c r="G80" s="197"/>
      <c r="H80" s="197"/>
    </row>
    <row r="81" s="1" customFormat="true" ht="13.5" hidden="false" customHeight="true" outlineLevel="0" collapsed="false">
      <c r="A81" s="198"/>
      <c r="B81" s="198"/>
      <c r="C81" s="198"/>
      <c r="D81" s="199" t="s">
        <v>284</v>
      </c>
      <c r="E81" s="199"/>
      <c r="F81" s="200" t="n">
        <v>661.758</v>
      </c>
      <c r="G81" s="198"/>
      <c r="H81" s="198"/>
    </row>
    <row r="82" s="1" customFormat="true" ht="13.5" hidden="false" customHeight="true" outlineLevel="0" collapsed="false">
      <c r="A82" s="198"/>
      <c r="B82" s="198"/>
      <c r="C82" s="198"/>
      <c r="D82" s="199" t="s">
        <v>285</v>
      </c>
      <c r="E82" s="199"/>
      <c r="F82" s="200" t="n">
        <v>32.1275</v>
      </c>
      <c r="G82" s="198"/>
      <c r="H82" s="198"/>
    </row>
    <row r="83" s="1" customFormat="true" ht="13.5" hidden="false" customHeight="true" outlineLevel="0" collapsed="false">
      <c r="A83" s="198"/>
      <c r="B83" s="198"/>
      <c r="C83" s="198"/>
      <c r="D83" s="199" t="s">
        <v>286</v>
      </c>
      <c r="E83" s="199"/>
      <c r="F83" s="200" t="n">
        <v>15.975</v>
      </c>
      <c r="G83" s="198"/>
      <c r="H83" s="198"/>
    </row>
    <row r="84" s="1" customFormat="true" ht="13.5" hidden="false" customHeight="true" outlineLevel="0" collapsed="false">
      <c r="A84" s="198"/>
      <c r="B84" s="198"/>
      <c r="C84" s="198"/>
      <c r="D84" s="199" t="s">
        <v>287</v>
      </c>
      <c r="E84" s="199"/>
      <c r="F84" s="200" t="n">
        <v>-10.5</v>
      </c>
      <c r="G84" s="198"/>
      <c r="H84" s="198"/>
    </row>
    <row r="85" s="1" customFormat="true" ht="13.5" hidden="false" customHeight="true" outlineLevel="0" collapsed="false">
      <c r="A85" s="198"/>
      <c r="B85" s="198"/>
      <c r="C85" s="198"/>
      <c r="D85" s="199" t="s">
        <v>288</v>
      </c>
      <c r="E85" s="199"/>
      <c r="F85" s="200" t="n">
        <v>-24.765</v>
      </c>
      <c r="G85" s="198"/>
      <c r="H85" s="198"/>
    </row>
    <row r="86" s="1" customFormat="true" ht="13.5" hidden="false" customHeight="true" outlineLevel="0" collapsed="false">
      <c r="A86" s="198"/>
      <c r="B86" s="198"/>
      <c r="C86" s="198"/>
      <c r="D86" s="199" t="s">
        <v>284</v>
      </c>
      <c r="E86" s="199"/>
      <c r="F86" s="200" t="n">
        <v>661.758</v>
      </c>
      <c r="G86" s="198"/>
      <c r="H86" s="198"/>
    </row>
    <row r="87" s="1" customFormat="true" ht="13.5" hidden="false" customHeight="true" outlineLevel="0" collapsed="false">
      <c r="A87" s="198"/>
      <c r="B87" s="198"/>
      <c r="C87" s="198"/>
      <c r="D87" s="199" t="s">
        <v>285</v>
      </c>
      <c r="E87" s="199"/>
      <c r="F87" s="200" t="n">
        <v>32.1275</v>
      </c>
      <c r="G87" s="198"/>
      <c r="H87" s="198"/>
    </row>
    <row r="88" s="1" customFormat="true" ht="13.5" hidden="false" customHeight="true" outlineLevel="0" collapsed="false">
      <c r="A88" s="198"/>
      <c r="B88" s="198"/>
      <c r="C88" s="198"/>
      <c r="D88" s="199" t="s">
        <v>286</v>
      </c>
      <c r="E88" s="199"/>
      <c r="F88" s="200" t="n">
        <v>15.975</v>
      </c>
      <c r="G88" s="198"/>
      <c r="H88" s="198"/>
    </row>
    <row r="89" s="1" customFormat="true" ht="13.5" hidden="false" customHeight="true" outlineLevel="0" collapsed="false">
      <c r="A89" s="198"/>
      <c r="B89" s="198"/>
      <c r="C89" s="198"/>
      <c r="D89" s="199" t="s">
        <v>287</v>
      </c>
      <c r="E89" s="199"/>
      <c r="F89" s="200" t="n">
        <v>-10.5</v>
      </c>
      <c r="G89" s="198"/>
      <c r="H89" s="198"/>
    </row>
    <row r="90" s="1" customFormat="true" ht="13.5" hidden="false" customHeight="true" outlineLevel="0" collapsed="false">
      <c r="A90" s="198"/>
      <c r="B90" s="198"/>
      <c r="C90" s="198"/>
      <c r="D90" s="199" t="s">
        <v>288</v>
      </c>
      <c r="E90" s="199"/>
      <c r="F90" s="200" t="n">
        <v>-24.765</v>
      </c>
      <c r="G90" s="198"/>
      <c r="H90" s="198"/>
    </row>
    <row r="91" s="1" customFormat="true" ht="24" hidden="false" customHeight="true" outlineLevel="0" collapsed="false">
      <c r="A91" s="193" t="n">
        <v>19</v>
      </c>
      <c r="B91" s="194" t="s">
        <v>263</v>
      </c>
      <c r="C91" s="195" t="s">
        <v>289</v>
      </c>
      <c r="D91" s="195" t="s">
        <v>290</v>
      </c>
      <c r="E91" s="195" t="s">
        <v>266</v>
      </c>
      <c r="F91" s="196" t="n">
        <v>1086.27</v>
      </c>
      <c r="G91" s="197"/>
      <c r="H91" s="197"/>
    </row>
    <row r="92" s="1" customFormat="true" ht="13.5" hidden="false" customHeight="true" outlineLevel="0" collapsed="false">
      <c r="A92" s="198"/>
      <c r="B92" s="198"/>
      <c r="C92" s="198"/>
      <c r="D92" s="199" t="s">
        <v>267</v>
      </c>
      <c r="E92" s="199"/>
      <c r="F92" s="200" t="n">
        <v>7.2</v>
      </c>
      <c r="G92" s="198"/>
      <c r="H92" s="198"/>
    </row>
    <row r="93" s="1" customFormat="true" ht="13.5" hidden="false" customHeight="true" outlineLevel="0" collapsed="false">
      <c r="A93" s="198"/>
      <c r="B93" s="198"/>
      <c r="C93" s="198"/>
      <c r="D93" s="209" t="s">
        <v>243</v>
      </c>
      <c r="E93" s="209"/>
      <c r="F93" s="210"/>
      <c r="G93" s="198"/>
      <c r="H93" s="198"/>
    </row>
    <row r="94" s="1" customFormat="true" ht="13.5" hidden="false" customHeight="true" outlineLevel="0" collapsed="false">
      <c r="A94" s="198"/>
      <c r="B94" s="198"/>
      <c r="C94" s="198"/>
      <c r="D94" s="199" t="s">
        <v>268</v>
      </c>
      <c r="E94" s="199"/>
      <c r="F94" s="200" t="n">
        <v>28.5</v>
      </c>
      <c r="G94" s="198"/>
      <c r="H94" s="198"/>
    </row>
    <row r="95" s="1" customFormat="true" ht="13.5" hidden="false" customHeight="true" outlineLevel="0" collapsed="false">
      <c r="A95" s="198"/>
      <c r="B95" s="198"/>
      <c r="C95" s="198"/>
      <c r="D95" s="199" t="s">
        <v>271</v>
      </c>
      <c r="E95" s="199"/>
      <c r="F95" s="200" t="n">
        <v>57.75</v>
      </c>
      <c r="G95" s="198"/>
      <c r="H95" s="198"/>
    </row>
    <row r="96" s="1" customFormat="true" ht="13.5" hidden="false" customHeight="true" outlineLevel="0" collapsed="false">
      <c r="A96" s="198"/>
      <c r="B96" s="198"/>
      <c r="C96" s="198"/>
      <c r="D96" s="199" t="s">
        <v>272</v>
      </c>
      <c r="E96" s="199"/>
      <c r="F96" s="200" t="n">
        <v>21.6</v>
      </c>
      <c r="G96" s="198"/>
      <c r="H96" s="198"/>
    </row>
    <row r="97" s="1" customFormat="true" ht="13.5" hidden="false" customHeight="true" outlineLevel="0" collapsed="false">
      <c r="A97" s="198"/>
      <c r="B97" s="198"/>
      <c r="C97" s="198"/>
      <c r="D97" s="199" t="s">
        <v>273</v>
      </c>
      <c r="E97" s="199"/>
      <c r="F97" s="200" t="n">
        <v>17.265</v>
      </c>
      <c r="G97" s="198"/>
      <c r="H97" s="198"/>
    </row>
    <row r="98" s="1" customFormat="true" ht="13.5" hidden="false" customHeight="true" outlineLevel="0" collapsed="false">
      <c r="A98" s="198"/>
      <c r="B98" s="198"/>
      <c r="C98" s="198"/>
      <c r="D98" s="199" t="s">
        <v>274</v>
      </c>
      <c r="E98" s="199"/>
      <c r="F98" s="200" t="n">
        <v>27.45</v>
      </c>
      <c r="G98" s="198"/>
      <c r="H98" s="198"/>
    </row>
    <row r="99" s="1" customFormat="true" ht="13.5" hidden="false" customHeight="true" outlineLevel="0" collapsed="false">
      <c r="A99" s="198"/>
      <c r="B99" s="198"/>
      <c r="C99" s="198"/>
      <c r="D99" s="199" t="s">
        <v>275</v>
      </c>
      <c r="E99" s="199"/>
      <c r="F99" s="200" t="n">
        <v>27.785</v>
      </c>
      <c r="G99" s="198"/>
      <c r="H99" s="198"/>
    </row>
    <row r="100" s="1" customFormat="true" ht="13.5" hidden="false" customHeight="true" outlineLevel="0" collapsed="false">
      <c r="A100" s="198"/>
      <c r="B100" s="198"/>
      <c r="C100" s="198"/>
      <c r="D100" s="199" t="s">
        <v>275</v>
      </c>
      <c r="E100" s="199"/>
      <c r="F100" s="200" t="n">
        <v>27.785</v>
      </c>
      <c r="G100" s="198"/>
      <c r="H100" s="198"/>
    </row>
    <row r="101" s="1" customFormat="true" ht="13.5" hidden="false" customHeight="true" outlineLevel="0" collapsed="false">
      <c r="A101" s="198"/>
      <c r="B101" s="198"/>
      <c r="C101" s="198"/>
      <c r="D101" s="199" t="s">
        <v>275</v>
      </c>
      <c r="E101" s="199"/>
      <c r="F101" s="200" t="n">
        <v>27.785</v>
      </c>
      <c r="G101" s="198"/>
      <c r="H101" s="198"/>
    </row>
    <row r="102" s="1" customFormat="true" ht="13.5" hidden="false" customHeight="true" outlineLevel="0" collapsed="false">
      <c r="A102" s="198"/>
      <c r="B102" s="198"/>
      <c r="C102" s="198"/>
      <c r="D102" s="199" t="s">
        <v>276</v>
      </c>
      <c r="E102" s="199"/>
      <c r="F102" s="200" t="n">
        <v>26.185</v>
      </c>
      <c r="G102" s="198"/>
      <c r="H102" s="198"/>
    </row>
    <row r="103" s="1" customFormat="true" ht="13.5" hidden="false" customHeight="true" outlineLevel="0" collapsed="false">
      <c r="A103" s="198"/>
      <c r="B103" s="198"/>
      <c r="C103" s="198"/>
      <c r="D103" s="199" t="s">
        <v>277</v>
      </c>
      <c r="E103" s="199"/>
      <c r="F103" s="200" t="n">
        <v>15.75</v>
      </c>
      <c r="G103" s="198"/>
      <c r="H103" s="198"/>
    </row>
    <row r="104" s="1" customFormat="true" ht="13.5" hidden="false" customHeight="true" outlineLevel="0" collapsed="false">
      <c r="A104" s="198"/>
      <c r="B104" s="198"/>
      <c r="C104" s="198"/>
      <c r="D104" s="199" t="s">
        <v>278</v>
      </c>
      <c r="E104" s="199"/>
      <c r="F104" s="200" t="n">
        <v>174.75</v>
      </c>
      <c r="G104" s="198"/>
      <c r="H104" s="198"/>
    </row>
    <row r="105" s="1" customFormat="true" ht="13.5" hidden="false" customHeight="true" outlineLevel="0" collapsed="false">
      <c r="A105" s="198"/>
      <c r="B105" s="198"/>
      <c r="C105" s="198"/>
      <c r="D105" s="199" t="s">
        <v>279</v>
      </c>
      <c r="E105" s="199"/>
      <c r="F105" s="200" t="n">
        <v>28.35</v>
      </c>
      <c r="G105" s="198"/>
      <c r="H105" s="198"/>
    </row>
    <row r="106" s="1" customFormat="true" ht="13.5" hidden="false" customHeight="true" outlineLevel="0" collapsed="false">
      <c r="A106" s="198"/>
      <c r="B106" s="198"/>
      <c r="C106" s="198"/>
      <c r="D106" s="199" t="s">
        <v>280</v>
      </c>
      <c r="E106" s="199"/>
      <c r="F106" s="200" t="n">
        <v>17.9</v>
      </c>
      <c r="G106" s="198"/>
      <c r="H106" s="198"/>
    </row>
    <row r="107" s="1" customFormat="true" ht="13.5" hidden="false" customHeight="true" outlineLevel="0" collapsed="false">
      <c r="A107" s="198"/>
      <c r="B107" s="198"/>
      <c r="C107" s="198"/>
      <c r="D107" s="199" t="s">
        <v>281</v>
      </c>
      <c r="E107" s="199"/>
      <c r="F107" s="200" t="n">
        <v>37.08</v>
      </c>
      <c r="G107" s="198"/>
      <c r="H107" s="198"/>
    </row>
    <row r="108" s="1" customFormat="true" ht="13.5" hidden="false" customHeight="true" outlineLevel="0" collapsed="false">
      <c r="A108" s="198"/>
      <c r="B108" s="198"/>
      <c r="C108" s="198"/>
      <c r="D108" s="199" t="s">
        <v>267</v>
      </c>
      <c r="E108" s="199"/>
      <c r="F108" s="200" t="n">
        <v>7.2</v>
      </c>
      <c r="G108" s="198"/>
      <c r="H108" s="198"/>
    </row>
    <row r="109" s="1" customFormat="true" ht="13.5" hidden="false" customHeight="true" outlineLevel="0" collapsed="false">
      <c r="A109" s="198"/>
      <c r="B109" s="198"/>
      <c r="C109" s="198"/>
      <c r="D109" s="209" t="s">
        <v>243</v>
      </c>
      <c r="E109" s="209"/>
      <c r="F109" s="210"/>
      <c r="G109" s="198"/>
      <c r="H109" s="198"/>
    </row>
    <row r="110" s="1" customFormat="true" ht="13.5" hidden="false" customHeight="true" outlineLevel="0" collapsed="false">
      <c r="A110" s="198"/>
      <c r="B110" s="198"/>
      <c r="C110" s="198"/>
      <c r="D110" s="199" t="s">
        <v>268</v>
      </c>
      <c r="E110" s="199"/>
      <c r="F110" s="200" t="n">
        <v>28.5</v>
      </c>
      <c r="G110" s="198"/>
      <c r="H110" s="198"/>
    </row>
    <row r="111" s="1" customFormat="true" ht="13.5" hidden="false" customHeight="true" outlineLevel="0" collapsed="false">
      <c r="A111" s="198"/>
      <c r="B111" s="198"/>
      <c r="C111" s="198"/>
      <c r="D111" s="199" t="s">
        <v>271</v>
      </c>
      <c r="E111" s="199"/>
      <c r="F111" s="200" t="n">
        <v>57.75</v>
      </c>
      <c r="G111" s="198"/>
      <c r="H111" s="198"/>
    </row>
    <row r="112" s="1" customFormat="true" ht="13.5" hidden="false" customHeight="true" outlineLevel="0" collapsed="false">
      <c r="A112" s="198"/>
      <c r="B112" s="198"/>
      <c r="C112" s="198"/>
      <c r="D112" s="199" t="s">
        <v>272</v>
      </c>
      <c r="E112" s="199"/>
      <c r="F112" s="200" t="n">
        <v>21.6</v>
      </c>
      <c r="G112" s="198"/>
      <c r="H112" s="198"/>
    </row>
    <row r="113" s="1" customFormat="true" ht="13.5" hidden="false" customHeight="true" outlineLevel="0" collapsed="false">
      <c r="A113" s="198"/>
      <c r="B113" s="198"/>
      <c r="C113" s="198"/>
      <c r="D113" s="199" t="s">
        <v>273</v>
      </c>
      <c r="E113" s="199"/>
      <c r="F113" s="200" t="n">
        <v>17.265</v>
      </c>
      <c r="G113" s="198"/>
      <c r="H113" s="198"/>
    </row>
    <row r="114" s="1" customFormat="true" ht="13.5" hidden="false" customHeight="true" outlineLevel="0" collapsed="false">
      <c r="A114" s="198"/>
      <c r="B114" s="198"/>
      <c r="C114" s="198"/>
      <c r="D114" s="199" t="s">
        <v>274</v>
      </c>
      <c r="E114" s="199"/>
      <c r="F114" s="200" t="n">
        <v>27.45</v>
      </c>
      <c r="G114" s="198"/>
      <c r="H114" s="198"/>
    </row>
    <row r="115" s="1" customFormat="true" ht="13.5" hidden="false" customHeight="true" outlineLevel="0" collapsed="false">
      <c r="A115" s="198"/>
      <c r="B115" s="198"/>
      <c r="C115" s="198"/>
      <c r="D115" s="199" t="s">
        <v>275</v>
      </c>
      <c r="E115" s="199"/>
      <c r="F115" s="200" t="n">
        <v>27.785</v>
      </c>
      <c r="G115" s="198"/>
      <c r="H115" s="198"/>
    </row>
    <row r="116" s="1" customFormat="true" ht="13.5" hidden="false" customHeight="true" outlineLevel="0" collapsed="false">
      <c r="A116" s="198"/>
      <c r="B116" s="198"/>
      <c r="C116" s="198"/>
      <c r="D116" s="199" t="s">
        <v>275</v>
      </c>
      <c r="E116" s="199"/>
      <c r="F116" s="200" t="n">
        <v>27.785</v>
      </c>
      <c r="G116" s="198"/>
      <c r="H116" s="198"/>
    </row>
    <row r="117" s="1" customFormat="true" ht="13.5" hidden="false" customHeight="true" outlineLevel="0" collapsed="false">
      <c r="A117" s="198"/>
      <c r="B117" s="198"/>
      <c r="C117" s="198"/>
      <c r="D117" s="199" t="s">
        <v>275</v>
      </c>
      <c r="E117" s="199"/>
      <c r="F117" s="200" t="n">
        <v>27.785</v>
      </c>
      <c r="G117" s="198"/>
      <c r="H117" s="198"/>
    </row>
    <row r="118" s="1" customFormat="true" ht="13.5" hidden="false" customHeight="true" outlineLevel="0" collapsed="false">
      <c r="A118" s="198"/>
      <c r="B118" s="198"/>
      <c r="C118" s="198"/>
      <c r="D118" s="199" t="s">
        <v>276</v>
      </c>
      <c r="E118" s="199"/>
      <c r="F118" s="200" t="n">
        <v>26.185</v>
      </c>
      <c r="G118" s="198"/>
      <c r="H118" s="198"/>
    </row>
    <row r="119" s="1" customFormat="true" ht="13.5" hidden="false" customHeight="true" outlineLevel="0" collapsed="false">
      <c r="A119" s="198"/>
      <c r="B119" s="198"/>
      <c r="C119" s="198"/>
      <c r="D119" s="199" t="s">
        <v>277</v>
      </c>
      <c r="E119" s="199"/>
      <c r="F119" s="200" t="n">
        <v>15.75</v>
      </c>
      <c r="G119" s="198"/>
      <c r="H119" s="198"/>
    </row>
    <row r="120" s="1" customFormat="true" ht="13.5" hidden="false" customHeight="true" outlineLevel="0" collapsed="false">
      <c r="A120" s="198"/>
      <c r="B120" s="198"/>
      <c r="C120" s="198"/>
      <c r="D120" s="199" t="s">
        <v>278</v>
      </c>
      <c r="E120" s="199"/>
      <c r="F120" s="200" t="n">
        <v>174.75</v>
      </c>
      <c r="G120" s="198"/>
      <c r="H120" s="198"/>
    </row>
    <row r="121" s="1" customFormat="true" ht="13.5" hidden="false" customHeight="true" outlineLevel="0" collapsed="false">
      <c r="A121" s="198"/>
      <c r="B121" s="198"/>
      <c r="C121" s="198"/>
      <c r="D121" s="199" t="s">
        <v>279</v>
      </c>
      <c r="E121" s="199"/>
      <c r="F121" s="200" t="n">
        <v>28.35</v>
      </c>
      <c r="G121" s="198"/>
      <c r="H121" s="198"/>
    </row>
    <row r="122" s="1" customFormat="true" ht="13.5" hidden="false" customHeight="true" outlineLevel="0" collapsed="false">
      <c r="A122" s="198"/>
      <c r="B122" s="198"/>
      <c r="C122" s="198"/>
      <c r="D122" s="199" t="s">
        <v>280</v>
      </c>
      <c r="E122" s="199"/>
      <c r="F122" s="200" t="n">
        <v>17.9</v>
      </c>
      <c r="G122" s="198"/>
      <c r="H122" s="198"/>
    </row>
    <row r="123" s="1" customFormat="true" ht="13.5" hidden="false" customHeight="true" outlineLevel="0" collapsed="false">
      <c r="A123" s="198"/>
      <c r="B123" s="198"/>
      <c r="C123" s="198"/>
      <c r="D123" s="199" t="s">
        <v>281</v>
      </c>
      <c r="E123" s="199"/>
      <c r="F123" s="200" t="n">
        <v>37.08</v>
      </c>
      <c r="G123" s="198"/>
      <c r="H123" s="198"/>
    </row>
    <row r="124" s="1" customFormat="true" ht="24" hidden="false" customHeight="true" outlineLevel="0" collapsed="false">
      <c r="A124" s="193" t="n">
        <v>20</v>
      </c>
      <c r="B124" s="194" t="s">
        <v>228</v>
      </c>
      <c r="C124" s="195" t="s">
        <v>291</v>
      </c>
      <c r="D124" s="195" t="s">
        <v>292</v>
      </c>
      <c r="E124" s="195" t="s">
        <v>266</v>
      </c>
      <c r="F124" s="196" t="n">
        <v>921.11</v>
      </c>
      <c r="G124" s="197"/>
      <c r="H124" s="197"/>
    </row>
    <row r="125" s="1" customFormat="true" ht="24" hidden="false" customHeight="true" outlineLevel="0" collapsed="false">
      <c r="A125" s="198"/>
      <c r="B125" s="198"/>
      <c r="C125" s="198"/>
      <c r="D125" s="199" t="s">
        <v>293</v>
      </c>
      <c r="E125" s="199"/>
      <c r="F125" s="200" t="n">
        <v>591.345</v>
      </c>
      <c r="G125" s="198"/>
      <c r="H125" s="198"/>
    </row>
    <row r="126" s="1" customFormat="true" ht="13.5" hidden="false" customHeight="true" outlineLevel="0" collapsed="false">
      <c r="A126" s="198"/>
      <c r="B126" s="198"/>
      <c r="C126" s="198"/>
      <c r="D126" s="199" t="s">
        <v>294</v>
      </c>
      <c r="E126" s="199"/>
      <c r="F126" s="200" t="n">
        <v>-50.895</v>
      </c>
      <c r="G126" s="198"/>
      <c r="H126" s="198"/>
    </row>
    <row r="127" s="1" customFormat="true" ht="13.5" hidden="false" customHeight="true" outlineLevel="0" collapsed="false">
      <c r="A127" s="198"/>
      <c r="B127" s="198"/>
      <c r="C127" s="198"/>
      <c r="D127" s="199" t="s">
        <v>295</v>
      </c>
      <c r="E127" s="199"/>
      <c r="F127" s="200" t="n">
        <v>-38.28</v>
      </c>
      <c r="G127" s="198"/>
      <c r="H127" s="198"/>
    </row>
    <row r="128" s="1" customFormat="true" ht="13.5" hidden="false" customHeight="true" outlineLevel="0" collapsed="false">
      <c r="A128" s="198"/>
      <c r="B128" s="198"/>
      <c r="C128" s="198"/>
      <c r="D128" s="199" t="s">
        <v>296</v>
      </c>
      <c r="E128" s="199"/>
      <c r="F128" s="200" t="n">
        <v>-8.4</v>
      </c>
      <c r="G128" s="198"/>
      <c r="H128" s="198"/>
    </row>
    <row r="129" s="1" customFormat="true" ht="13.5" hidden="false" customHeight="true" outlineLevel="0" collapsed="false">
      <c r="A129" s="198"/>
      <c r="B129" s="198"/>
      <c r="C129" s="198"/>
      <c r="D129" s="199" t="s">
        <v>297</v>
      </c>
      <c r="E129" s="199"/>
      <c r="F129" s="200" t="n">
        <v>-0.98</v>
      </c>
      <c r="G129" s="198"/>
      <c r="H129" s="198"/>
    </row>
    <row r="130" s="1" customFormat="true" ht="13.5" hidden="false" customHeight="true" outlineLevel="0" collapsed="false">
      <c r="A130" s="198"/>
      <c r="B130" s="198"/>
      <c r="C130" s="198"/>
      <c r="D130" s="199" t="s">
        <v>298</v>
      </c>
      <c r="E130" s="199"/>
      <c r="F130" s="200" t="n">
        <v>-1.26</v>
      </c>
      <c r="G130" s="198"/>
      <c r="H130" s="198"/>
    </row>
    <row r="131" s="1" customFormat="true" ht="13.5" hidden="false" customHeight="true" outlineLevel="0" collapsed="false">
      <c r="A131" s="198"/>
      <c r="B131" s="198"/>
      <c r="C131" s="198"/>
      <c r="D131" s="199" t="s">
        <v>299</v>
      </c>
      <c r="E131" s="199"/>
      <c r="F131" s="200" t="n">
        <v>-3.48</v>
      </c>
      <c r="G131" s="198"/>
      <c r="H131" s="198"/>
    </row>
    <row r="132" s="1" customFormat="true" ht="13.5" hidden="false" customHeight="true" outlineLevel="0" collapsed="false">
      <c r="A132" s="198"/>
      <c r="B132" s="198"/>
      <c r="C132" s="198"/>
      <c r="D132" s="199" t="s">
        <v>300</v>
      </c>
      <c r="E132" s="199"/>
      <c r="F132" s="200" t="n">
        <v>-6.885</v>
      </c>
      <c r="G132" s="198"/>
      <c r="H132" s="198"/>
    </row>
    <row r="133" s="1" customFormat="true" ht="13.5" hidden="false" customHeight="true" outlineLevel="0" collapsed="false">
      <c r="A133" s="198"/>
      <c r="B133" s="198"/>
      <c r="C133" s="198"/>
      <c r="D133" s="199" t="s">
        <v>301</v>
      </c>
      <c r="E133" s="199"/>
      <c r="F133" s="200" t="n">
        <v>-4.1</v>
      </c>
      <c r="G133" s="198"/>
      <c r="H133" s="198"/>
    </row>
    <row r="134" s="1" customFormat="true" ht="13.5" hidden="false" customHeight="true" outlineLevel="0" collapsed="false">
      <c r="A134" s="198"/>
      <c r="B134" s="198"/>
      <c r="C134" s="198"/>
      <c r="D134" s="199" t="s">
        <v>302</v>
      </c>
      <c r="E134" s="199"/>
      <c r="F134" s="200" t="n">
        <v>-3.57</v>
      </c>
      <c r="G134" s="198"/>
      <c r="H134" s="198"/>
    </row>
    <row r="135" s="1" customFormat="true" ht="13.5" hidden="false" customHeight="true" outlineLevel="0" collapsed="false">
      <c r="A135" s="198"/>
      <c r="B135" s="198"/>
      <c r="C135" s="198"/>
      <c r="D135" s="199" t="s">
        <v>303</v>
      </c>
      <c r="E135" s="199"/>
      <c r="F135" s="200" t="n">
        <v>-2.28</v>
      </c>
      <c r="G135" s="198"/>
      <c r="H135" s="198"/>
    </row>
    <row r="136" s="1" customFormat="true" ht="24" hidden="false" customHeight="true" outlineLevel="0" collapsed="false">
      <c r="A136" s="198"/>
      <c r="B136" s="198"/>
      <c r="C136" s="198"/>
      <c r="D136" s="199" t="s">
        <v>293</v>
      </c>
      <c r="E136" s="199"/>
      <c r="F136" s="200" t="n">
        <v>591.345</v>
      </c>
      <c r="G136" s="198"/>
      <c r="H136" s="198"/>
    </row>
    <row r="137" s="1" customFormat="true" ht="13.5" hidden="false" customHeight="true" outlineLevel="0" collapsed="false">
      <c r="A137" s="198"/>
      <c r="B137" s="198"/>
      <c r="C137" s="198"/>
      <c r="D137" s="199" t="s">
        <v>304</v>
      </c>
      <c r="E137" s="199"/>
      <c r="F137" s="200" t="n">
        <v>-66.3375</v>
      </c>
      <c r="G137" s="198"/>
      <c r="H137" s="198"/>
    </row>
    <row r="138" s="1" customFormat="true" ht="13.5" hidden="false" customHeight="true" outlineLevel="0" collapsed="false">
      <c r="A138" s="198"/>
      <c r="B138" s="198"/>
      <c r="C138" s="198"/>
      <c r="D138" s="199" t="s">
        <v>305</v>
      </c>
      <c r="E138" s="199"/>
      <c r="F138" s="200" t="n">
        <v>-57.4925</v>
      </c>
      <c r="G138" s="198"/>
      <c r="H138" s="198"/>
    </row>
    <row r="139" s="1" customFormat="true" ht="13.5" hidden="false" customHeight="true" outlineLevel="0" collapsed="false">
      <c r="A139" s="198"/>
      <c r="B139" s="198"/>
      <c r="C139" s="198"/>
      <c r="D139" s="199" t="s">
        <v>306</v>
      </c>
      <c r="E139" s="199"/>
      <c r="F139" s="200" t="n">
        <v>-4.5</v>
      </c>
      <c r="G139" s="198"/>
      <c r="H139" s="198"/>
    </row>
    <row r="140" s="1" customFormat="true" ht="13.5" hidden="false" customHeight="true" outlineLevel="0" collapsed="false">
      <c r="A140" s="198"/>
      <c r="B140" s="198"/>
      <c r="C140" s="198"/>
      <c r="D140" s="199" t="s">
        <v>307</v>
      </c>
      <c r="E140" s="199"/>
      <c r="F140" s="200" t="n">
        <v>-1.95</v>
      </c>
      <c r="G140" s="198"/>
      <c r="H140" s="198"/>
    </row>
    <row r="141" s="1" customFormat="true" ht="13.5" hidden="false" customHeight="true" outlineLevel="0" collapsed="false">
      <c r="A141" s="198"/>
      <c r="B141" s="198"/>
      <c r="C141" s="198"/>
      <c r="D141" s="199" t="s">
        <v>308</v>
      </c>
      <c r="E141" s="199"/>
      <c r="F141" s="200" t="n">
        <v>-5.08</v>
      </c>
      <c r="G141" s="198"/>
      <c r="H141" s="198"/>
    </row>
    <row r="142" s="1" customFormat="true" ht="13.5" hidden="false" customHeight="true" outlineLevel="0" collapsed="false">
      <c r="A142" s="198"/>
      <c r="B142" s="198"/>
      <c r="C142" s="198"/>
      <c r="D142" s="199" t="s">
        <v>302</v>
      </c>
      <c r="E142" s="199"/>
      <c r="F142" s="200" t="n">
        <v>-3.57</v>
      </c>
      <c r="G142" s="198"/>
      <c r="H142" s="198"/>
    </row>
    <row r="143" s="1" customFormat="true" ht="13.5" hidden="false" customHeight="true" outlineLevel="0" collapsed="false">
      <c r="A143" s="198"/>
      <c r="B143" s="198"/>
      <c r="C143" s="198"/>
      <c r="D143" s="199" t="s">
        <v>309</v>
      </c>
      <c r="E143" s="199"/>
      <c r="F143" s="200" t="n">
        <v>-2.52</v>
      </c>
      <c r="G143" s="198"/>
      <c r="H143" s="198"/>
    </row>
    <row r="144" s="1" customFormat="true" ht="24" hidden="false" customHeight="true" outlineLevel="0" collapsed="false">
      <c r="A144" s="193" t="n">
        <v>21</v>
      </c>
      <c r="B144" s="194" t="s">
        <v>228</v>
      </c>
      <c r="C144" s="195" t="s">
        <v>310</v>
      </c>
      <c r="D144" s="195" t="s">
        <v>311</v>
      </c>
      <c r="E144" s="195" t="s">
        <v>266</v>
      </c>
      <c r="F144" s="196" t="n">
        <v>60.333</v>
      </c>
      <c r="G144" s="197"/>
      <c r="H144" s="197"/>
    </row>
    <row r="145" s="1" customFormat="true" ht="13.5" hidden="false" customHeight="true" outlineLevel="0" collapsed="false">
      <c r="A145" s="198"/>
      <c r="B145" s="198"/>
      <c r="C145" s="198"/>
      <c r="D145" s="199" t="s">
        <v>312</v>
      </c>
      <c r="E145" s="199"/>
      <c r="F145" s="200" t="n">
        <v>5.14</v>
      </c>
      <c r="G145" s="198"/>
      <c r="H145" s="198"/>
    </row>
    <row r="146" s="1" customFormat="true" ht="13.5" hidden="false" customHeight="true" outlineLevel="0" collapsed="false">
      <c r="A146" s="198"/>
      <c r="B146" s="198"/>
      <c r="C146" s="198"/>
      <c r="D146" s="199" t="s">
        <v>313</v>
      </c>
      <c r="E146" s="199"/>
      <c r="F146" s="200" t="n">
        <v>2.615</v>
      </c>
      <c r="G146" s="198"/>
      <c r="H146" s="198"/>
    </row>
    <row r="147" s="1" customFormat="true" ht="13.5" hidden="false" customHeight="true" outlineLevel="0" collapsed="false">
      <c r="A147" s="198"/>
      <c r="B147" s="198"/>
      <c r="C147" s="198"/>
      <c r="D147" s="199" t="s">
        <v>314</v>
      </c>
      <c r="E147" s="199"/>
      <c r="F147" s="200" t="n">
        <v>2.33</v>
      </c>
      <c r="G147" s="198"/>
      <c r="H147" s="198"/>
    </row>
    <row r="148" s="1" customFormat="true" ht="13.5" hidden="false" customHeight="true" outlineLevel="0" collapsed="false">
      <c r="A148" s="198"/>
      <c r="B148" s="198"/>
      <c r="C148" s="198"/>
      <c r="D148" s="199" t="s">
        <v>315</v>
      </c>
      <c r="E148" s="199"/>
      <c r="F148" s="200" t="n">
        <v>2.375</v>
      </c>
      <c r="G148" s="198"/>
      <c r="H148" s="198"/>
    </row>
    <row r="149" s="1" customFormat="true" ht="13.5" hidden="false" customHeight="true" outlineLevel="0" collapsed="false">
      <c r="A149" s="198"/>
      <c r="B149" s="198"/>
      <c r="C149" s="198"/>
      <c r="D149" s="199" t="s">
        <v>316</v>
      </c>
      <c r="E149" s="199"/>
      <c r="F149" s="200" t="n">
        <v>11.98</v>
      </c>
      <c r="G149" s="198"/>
      <c r="H149" s="198"/>
    </row>
    <row r="150" s="1" customFormat="true" ht="13.5" hidden="false" customHeight="true" outlineLevel="0" collapsed="false">
      <c r="A150" s="198"/>
      <c r="B150" s="198"/>
      <c r="C150" s="198"/>
      <c r="D150" s="199" t="s">
        <v>317</v>
      </c>
      <c r="E150" s="199"/>
      <c r="F150" s="200" t="n">
        <v>3.25</v>
      </c>
      <c r="G150" s="198"/>
      <c r="H150" s="198"/>
    </row>
    <row r="151" s="1" customFormat="true" ht="13.5" hidden="false" customHeight="true" outlineLevel="0" collapsed="false">
      <c r="A151" s="198"/>
      <c r="B151" s="198"/>
      <c r="C151" s="198"/>
      <c r="D151" s="199" t="s">
        <v>318</v>
      </c>
      <c r="E151" s="199"/>
      <c r="F151" s="200" t="n">
        <v>1.98</v>
      </c>
      <c r="G151" s="198"/>
      <c r="H151" s="198"/>
    </row>
    <row r="152" s="1" customFormat="true" ht="13.5" hidden="false" customHeight="true" outlineLevel="0" collapsed="false">
      <c r="A152" s="198"/>
      <c r="B152" s="198"/>
      <c r="C152" s="198"/>
      <c r="D152" s="199" t="s">
        <v>319</v>
      </c>
      <c r="E152" s="199"/>
      <c r="F152" s="200" t="n">
        <v>1.06</v>
      </c>
      <c r="G152" s="198"/>
      <c r="H152" s="198"/>
    </row>
    <row r="153" s="1" customFormat="true" ht="13.5" hidden="false" customHeight="true" outlineLevel="0" collapsed="false">
      <c r="A153" s="198"/>
      <c r="B153" s="198"/>
      <c r="C153" s="198"/>
      <c r="D153" s="209" t="s">
        <v>320</v>
      </c>
      <c r="E153" s="209"/>
      <c r="F153" s="210"/>
      <c r="G153" s="198"/>
      <c r="H153" s="198"/>
    </row>
    <row r="154" s="1" customFormat="true" ht="13.5" hidden="false" customHeight="true" outlineLevel="0" collapsed="false">
      <c r="A154" s="198"/>
      <c r="B154" s="198"/>
      <c r="C154" s="198"/>
      <c r="D154" s="199" t="s">
        <v>321</v>
      </c>
      <c r="E154" s="199"/>
      <c r="F154" s="200" t="n">
        <v>1.77</v>
      </c>
      <c r="G154" s="198"/>
      <c r="H154" s="198"/>
    </row>
    <row r="155" s="1" customFormat="true" ht="13.5" hidden="false" customHeight="true" outlineLevel="0" collapsed="false">
      <c r="A155" s="198"/>
      <c r="B155" s="198"/>
      <c r="C155" s="198"/>
      <c r="D155" s="199" t="s">
        <v>322</v>
      </c>
      <c r="E155" s="199"/>
      <c r="F155" s="200" t="n">
        <v>14.7225</v>
      </c>
      <c r="G155" s="198"/>
      <c r="H155" s="198"/>
    </row>
    <row r="156" s="1" customFormat="true" ht="13.5" hidden="false" customHeight="true" outlineLevel="0" collapsed="false">
      <c r="A156" s="198"/>
      <c r="B156" s="198"/>
      <c r="C156" s="198"/>
      <c r="D156" s="199" t="s">
        <v>323</v>
      </c>
      <c r="E156" s="199"/>
      <c r="F156" s="200" t="n">
        <v>1.125</v>
      </c>
      <c r="G156" s="198"/>
      <c r="H156" s="198"/>
    </row>
    <row r="157" s="1" customFormat="true" ht="13.5" hidden="false" customHeight="true" outlineLevel="0" collapsed="false">
      <c r="A157" s="198"/>
      <c r="B157" s="198"/>
      <c r="C157" s="198"/>
      <c r="D157" s="199" t="s">
        <v>324</v>
      </c>
      <c r="E157" s="199"/>
      <c r="F157" s="200" t="n">
        <v>3.3975</v>
      </c>
      <c r="G157" s="198"/>
      <c r="H157" s="198"/>
    </row>
    <row r="158" s="1" customFormat="true" ht="13.5" hidden="false" customHeight="true" outlineLevel="0" collapsed="false">
      <c r="A158" s="198"/>
      <c r="B158" s="198"/>
      <c r="C158" s="198"/>
      <c r="D158" s="199" t="s">
        <v>325</v>
      </c>
      <c r="E158" s="199"/>
      <c r="F158" s="200" t="n">
        <v>1.335</v>
      </c>
      <c r="G158" s="198"/>
      <c r="H158" s="198"/>
    </row>
    <row r="159" s="1" customFormat="true" ht="13.5" hidden="false" customHeight="true" outlineLevel="0" collapsed="false">
      <c r="A159" s="198"/>
      <c r="B159" s="198"/>
      <c r="C159" s="198"/>
      <c r="D159" s="199" t="s">
        <v>326</v>
      </c>
      <c r="E159" s="199"/>
      <c r="F159" s="200" t="n">
        <v>5.7225</v>
      </c>
      <c r="G159" s="198"/>
      <c r="H159" s="198"/>
    </row>
    <row r="160" s="1" customFormat="true" ht="13.5" hidden="false" customHeight="true" outlineLevel="0" collapsed="false">
      <c r="A160" s="198"/>
      <c r="B160" s="198"/>
      <c r="C160" s="198"/>
      <c r="D160" s="199" t="s">
        <v>327</v>
      </c>
      <c r="E160" s="199"/>
      <c r="F160" s="200" t="n">
        <v>1.53</v>
      </c>
      <c r="G160" s="198"/>
      <c r="H160" s="198"/>
    </row>
    <row r="161" s="1" customFormat="true" ht="15" hidden="false" customHeight="true" outlineLevel="0" collapsed="false">
      <c r="A161" s="191"/>
      <c r="B161" s="191"/>
      <c r="C161" s="192" t="s">
        <v>123</v>
      </c>
      <c r="D161" s="192" t="s">
        <v>124</v>
      </c>
      <c r="E161" s="191"/>
      <c r="F161" s="191"/>
      <c r="G161" s="191"/>
      <c r="H161" s="191"/>
    </row>
    <row r="162" s="1" customFormat="true" ht="13.5" hidden="false" customHeight="true" outlineLevel="0" collapsed="false">
      <c r="A162" s="193" t="n">
        <v>22</v>
      </c>
      <c r="B162" s="194" t="s">
        <v>263</v>
      </c>
      <c r="C162" s="195" t="s">
        <v>328</v>
      </c>
      <c r="D162" s="195" t="s">
        <v>329</v>
      </c>
      <c r="E162" s="195" t="s">
        <v>266</v>
      </c>
      <c r="F162" s="196" t="n">
        <v>1143.4</v>
      </c>
      <c r="G162" s="197"/>
      <c r="H162" s="197"/>
    </row>
    <row r="163" s="1" customFormat="true" ht="13.5" hidden="false" customHeight="true" outlineLevel="0" collapsed="false">
      <c r="A163" s="198"/>
      <c r="B163" s="198"/>
      <c r="C163" s="198"/>
      <c r="D163" s="199" t="s">
        <v>330</v>
      </c>
      <c r="E163" s="199"/>
      <c r="F163" s="200" t="n">
        <v>899</v>
      </c>
      <c r="G163" s="198"/>
      <c r="H163" s="198"/>
    </row>
    <row r="164" s="1" customFormat="true" ht="13.5" hidden="false" customHeight="true" outlineLevel="0" collapsed="false">
      <c r="A164" s="198"/>
      <c r="B164" s="198"/>
      <c r="C164" s="198"/>
      <c r="D164" s="199" t="s">
        <v>331</v>
      </c>
      <c r="E164" s="199"/>
      <c r="F164" s="200" t="n">
        <v>40</v>
      </c>
      <c r="G164" s="198"/>
      <c r="H164" s="198"/>
    </row>
    <row r="165" s="1" customFormat="true" ht="13.5" hidden="false" customHeight="true" outlineLevel="0" collapsed="false">
      <c r="A165" s="198"/>
      <c r="B165" s="198"/>
      <c r="C165" s="198"/>
      <c r="D165" s="199" t="s">
        <v>332</v>
      </c>
      <c r="E165" s="199"/>
      <c r="F165" s="200" t="n">
        <v>70.4</v>
      </c>
      <c r="G165" s="198"/>
      <c r="H165" s="198"/>
    </row>
    <row r="166" s="1" customFormat="true" ht="13.5" hidden="false" customHeight="true" outlineLevel="0" collapsed="false">
      <c r="A166" s="198"/>
      <c r="B166" s="198"/>
      <c r="C166" s="198"/>
      <c r="D166" s="199" t="s">
        <v>333</v>
      </c>
      <c r="E166" s="199"/>
      <c r="F166" s="200" t="n">
        <v>134</v>
      </c>
      <c r="G166" s="198"/>
      <c r="H166" s="198"/>
    </row>
    <row r="167" s="1" customFormat="true" ht="24" hidden="false" customHeight="true" outlineLevel="0" collapsed="false">
      <c r="A167" s="193" t="n">
        <v>23</v>
      </c>
      <c r="B167" s="194" t="s">
        <v>263</v>
      </c>
      <c r="C167" s="195" t="s">
        <v>334</v>
      </c>
      <c r="D167" s="195" t="s">
        <v>335</v>
      </c>
      <c r="E167" s="195" t="s">
        <v>256</v>
      </c>
      <c r="F167" s="196" t="n">
        <v>107.17</v>
      </c>
      <c r="G167" s="197"/>
      <c r="H167" s="197"/>
    </row>
    <row r="168" s="1" customFormat="true" ht="24" hidden="false" customHeight="true" outlineLevel="0" collapsed="false">
      <c r="A168" s="198"/>
      <c r="B168" s="198"/>
      <c r="C168" s="198"/>
      <c r="D168" s="199" t="s">
        <v>336</v>
      </c>
      <c r="E168" s="199"/>
      <c r="F168" s="200" t="n">
        <v>89.42</v>
      </c>
      <c r="G168" s="198"/>
      <c r="H168" s="198"/>
    </row>
    <row r="169" s="1" customFormat="true" ht="13.5" hidden="false" customHeight="true" outlineLevel="0" collapsed="false">
      <c r="A169" s="198"/>
      <c r="B169" s="198"/>
      <c r="C169" s="198"/>
      <c r="D169" s="199" t="s">
        <v>337</v>
      </c>
      <c r="E169" s="199"/>
      <c r="F169" s="200" t="n">
        <v>17.75</v>
      </c>
      <c r="G169" s="198"/>
      <c r="H169" s="198"/>
    </row>
    <row r="170" s="1" customFormat="true" ht="13.5" hidden="false" customHeight="true" outlineLevel="0" collapsed="false">
      <c r="A170" s="204" t="n">
        <v>24</v>
      </c>
      <c r="B170" s="205"/>
      <c r="C170" s="206" t="s">
        <v>338</v>
      </c>
      <c r="D170" s="206" t="s">
        <v>339</v>
      </c>
      <c r="E170" s="206" t="s">
        <v>250</v>
      </c>
      <c r="F170" s="207" t="n">
        <v>55</v>
      </c>
      <c r="G170" s="208"/>
      <c r="H170" s="208"/>
    </row>
    <row r="171" s="1" customFormat="true" ht="24" hidden="false" customHeight="true" outlineLevel="0" collapsed="false">
      <c r="A171" s="193" t="n">
        <v>25</v>
      </c>
      <c r="B171" s="194" t="s">
        <v>263</v>
      </c>
      <c r="C171" s="195" t="s">
        <v>340</v>
      </c>
      <c r="D171" s="195" t="s">
        <v>341</v>
      </c>
      <c r="E171" s="195" t="s">
        <v>256</v>
      </c>
      <c r="F171" s="196" t="n">
        <v>52</v>
      </c>
      <c r="G171" s="197"/>
      <c r="H171" s="197"/>
    </row>
    <row r="172" s="1" customFormat="true" ht="13.5" hidden="false" customHeight="true" outlineLevel="0" collapsed="false">
      <c r="A172" s="198"/>
      <c r="B172" s="198"/>
      <c r="C172" s="198"/>
      <c r="D172" s="199" t="s">
        <v>342</v>
      </c>
      <c r="E172" s="199"/>
      <c r="F172" s="200" t="n">
        <v>52</v>
      </c>
      <c r="G172" s="198"/>
      <c r="H172" s="198"/>
    </row>
    <row r="173" s="1" customFormat="true" ht="13.5" hidden="false" customHeight="true" outlineLevel="0" collapsed="false">
      <c r="A173" s="204" t="n">
        <v>26</v>
      </c>
      <c r="B173" s="205" t="s">
        <v>343</v>
      </c>
      <c r="C173" s="206" t="s">
        <v>344</v>
      </c>
      <c r="D173" s="206" t="s">
        <v>345</v>
      </c>
      <c r="E173" s="206" t="s">
        <v>256</v>
      </c>
      <c r="F173" s="207" t="n">
        <v>55</v>
      </c>
      <c r="G173" s="208"/>
      <c r="H173" s="208"/>
    </row>
    <row r="174" s="1" customFormat="true" ht="13.5" hidden="false" customHeight="true" outlineLevel="0" collapsed="false">
      <c r="A174" s="201"/>
      <c r="B174" s="201"/>
      <c r="C174" s="202"/>
      <c r="D174" s="202" t="s">
        <v>346</v>
      </c>
      <c r="E174" s="201"/>
      <c r="F174" s="203" t="n">
        <v>55</v>
      </c>
      <c r="G174" s="201"/>
      <c r="H174" s="201"/>
    </row>
    <row r="175" s="1" customFormat="true" ht="24" hidden="false" customHeight="true" outlineLevel="0" collapsed="false">
      <c r="A175" s="193" t="n">
        <v>27</v>
      </c>
      <c r="B175" s="194" t="s">
        <v>263</v>
      </c>
      <c r="C175" s="195" t="s">
        <v>347</v>
      </c>
      <c r="D175" s="195" t="s">
        <v>348</v>
      </c>
      <c r="E175" s="195" t="s">
        <v>266</v>
      </c>
      <c r="F175" s="196" t="n">
        <v>133.382</v>
      </c>
      <c r="G175" s="197"/>
      <c r="H175" s="197"/>
    </row>
    <row r="176" s="1" customFormat="true" ht="13.5" hidden="false" customHeight="true" outlineLevel="0" collapsed="false">
      <c r="A176" s="198"/>
      <c r="B176" s="198"/>
      <c r="C176" s="198"/>
      <c r="D176" s="199" t="s">
        <v>349</v>
      </c>
      <c r="E176" s="199"/>
      <c r="F176" s="200" t="n">
        <v>139.46175</v>
      </c>
      <c r="G176" s="198"/>
      <c r="H176" s="198"/>
    </row>
    <row r="177" s="1" customFormat="true" ht="13.5" hidden="false" customHeight="true" outlineLevel="0" collapsed="false">
      <c r="A177" s="198"/>
      <c r="B177" s="198"/>
      <c r="C177" s="198"/>
      <c r="D177" s="199" t="s">
        <v>350</v>
      </c>
      <c r="E177" s="199"/>
      <c r="F177" s="200" t="n">
        <v>-4.35</v>
      </c>
      <c r="G177" s="198"/>
      <c r="H177" s="198"/>
    </row>
    <row r="178" s="1" customFormat="true" ht="13.5" hidden="false" customHeight="true" outlineLevel="0" collapsed="false">
      <c r="A178" s="198"/>
      <c r="B178" s="198"/>
      <c r="C178" s="198"/>
      <c r="D178" s="199" t="s">
        <v>351</v>
      </c>
      <c r="E178" s="199"/>
      <c r="F178" s="200" t="n">
        <v>-0.84</v>
      </c>
      <c r="G178" s="198"/>
      <c r="H178" s="198"/>
    </row>
    <row r="179" s="1" customFormat="true" ht="13.5" hidden="false" customHeight="true" outlineLevel="0" collapsed="false">
      <c r="A179" s="198"/>
      <c r="B179" s="198"/>
      <c r="C179" s="198"/>
      <c r="D179" s="199" t="s">
        <v>352</v>
      </c>
      <c r="E179" s="199"/>
      <c r="F179" s="200" t="n">
        <v>-2.4</v>
      </c>
      <c r="G179" s="198"/>
      <c r="H179" s="198"/>
    </row>
    <row r="180" s="1" customFormat="true" ht="13.5" hidden="false" customHeight="true" outlineLevel="0" collapsed="false">
      <c r="A180" s="198"/>
      <c r="B180" s="198"/>
      <c r="C180" s="198"/>
      <c r="D180" s="199" t="s">
        <v>353</v>
      </c>
      <c r="E180" s="199"/>
      <c r="F180" s="200" t="n">
        <v>0.89</v>
      </c>
      <c r="G180" s="198"/>
      <c r="H180" s="198"/>
    </row>
    <row r="181" s="1" customFormat="true" ht="13.5" hidden="false" customHeight="true" outlineLevel="0" collapsed="false">
      <c r="A181" s="198"/>
      <c r="B181" s="198"/>
      <c r="C181" s="198"/>
      <c r="D181" s="199" t="s">
        <v>354</v>
      </c>
      <c r="E181" s="199"/>
      <c r="F181" s="200" t="n">
        <v>0.62</v>
      </c>
      <c r="G181" s="198"/>
      <c r="H181" s="198"/>
    </row>
    <row r="182" s="1" customFormat="true" ht="24" hidden="false" customHeight="true" outlineLevel="0" collapsed="false">
      <c r="A182" s="193" t="n">
        <v>28</v>
      </c>
      <c r="B182" s="194" t="s">
        <v>263</v>
      </c>
      <c r="C182" s="195" t="s">
        <v>355</v>
      </c>
      <c r="D182" s="195" t="s">
        <v>356</v>
      </c>
      <c r="E182" s="195" t="s">
        <v>266</v>
      </c>
      <c r="F182" s="196" t="n">
        <v>40</v>
      </c>
      <c r="G182" s="197"/>
      <c r="H182" s="197"/>
    </row>
    <row r="183" s="1" customFormat="true" ht="13.5" hidden="false" customHeight="true" outlineLevel="0" collapsed="false">
      <c r="A183" s="198"/>
      <c r="B183" s="198"/>
      <c r="C183" s="198"/>
      <c r="D183" s="199" t="s">
        <v>331</v>
      </c>
      <c r="E183" s="199"/>
      <c r="F183" s="200" t="n">
        <v>40</v>
      </c>
      <c r="G183" s="198"/>
      <c r="H183" s="198"/>
    </row>
    <row r="184" s="1" customFormat="true" ht="24" hidden="false" customHeight="true" outlineLevel="0" collapsed="false">
      <c r="A184" s="193" t="n">
        <v>29</v>
      </c>
      <c r="B184" s="194" t="s">
        <v>263</v>
      </c>
      <c r="C184" s="195" t="s">
        <v>357</v>
      </c>
      <c r="D184" s="195" t="s">
        <v>358</v>
      </c>
      <c r="E184" s="195" t="s">
        <v>266</v>
      </c>
      <c r="F184" s="196" t="n">
        <v>899</v>
      </c>
      <c r="G184" s="197"/>
      <c r="H184" s="197"/>
    </row>
    <row r="185" s="1" customFormat="true" ht="13.5" hidden="false" customHeight="true" outlineLevel="0" collapsed="false">
      <c r="A185" s="198"/>
      <c r="B185" s="198"/>
      <c r="C185" s="198"/>
      <c r="D185" s="199" t="s">
        <v>330</v>
      </c>
      <c r="E185" s="199"/>
      <c r="F185" s="200" t="n">
        <v>899</v>
      </c>
      <c r="G185" s="198"/>
      <c r="H185" s="198"/>
    </row>
    <row r="186" s="1" customFormat="true" ht="24" hidden="false" customHeight="true" outlineLevel="0" collapsed="false">
      <c r="A186" s="204" t="n">
        <v>30</v>
      </c>
      <c r="B186" s="205" t="s">
        <v>359</v>
      </c>
      <c r="C186" s="206" t="s">
        <v>360</v>
      </c>
      <c r="D186" s="206" t="s">
        <v>361</v>
      </c>
      <c r="E186" s="206" t="s">
        <v>266</v>
      </c>
      <c r="F186" s="207" t="n">
        <v>916.98</v>
      </c>
      <c r="G186" s="208"/>
      <c r="H186" s="208"/>
    </row>
    <row r="187" s="1" customFormat="true" ht="13.5" hidden="false" customHeight="true" outlineLevel="0" collapsed="false">
      <c r="A187" s="198"/>
      <c r="B187" s="198"/>
      <c r="C187" s="198"/>
      <c r="D187" s="199" t="s">
        <v>362</v>
      </c>
      <c r="E187" s="199"/>
      <c r="F187" s="200" t="n">
        <v>916.98</v>
      </c>
      <c r="G187" s="198"/>
      <c r="H187" s="198"/>
    </row>
    <row r="188" s="1" customFormat="true" ht="23.25" hidden="false" customHeight="true" outlineLevel="0" collapsed="false">
      <c r="A188" s="204" t="n">
        <v>31</v>
      </c>
      <c r="B188" s="205" t="s">
        <v>359</v>
      </c>
      <c r="C188" s="206" t="s">
        <v>363</v>
      </c>
      <c r="D188" s="206" t="s">
        <v>364</v>
      </c>
      <c r="E188" s="206" t="s">
        <v>266</v>
      </c>
      <c r="F188" s="207" t="n">
        <v>40.8</v>
      </c>
      <c r="G188" s="208"/>
      <c r="H188" s="208"/>
    </row>
    <row r="189" s="1" customFormat="true" ht="13.5" hidden="false" customHeight="true" outlineLevel="0" collapsed="false">
      <c r="A189" s="198"/>
      <c r="B189" s="198"/>
      <c r="C189" s="198"/>
      <c r="D189" s="199" t="s">
        <v>365</v>
      </c>
      <c r="E189" s="199"/>
      <c r="F189" s="200" t="n">
        <v>40.8</v>
      </c>
      <c r="G189" s="198"/>
      <c r="H189" s="198"/>
    </row>
    <row r="190" s="1" customFormat="true" ht="27.75" hidden="false" customHeight="true" outlineLevel="0" collapsed="false">
      <c r="A190" s="204" t="n">
        <v>32</v>
      </c>
      <c r="B190" s="205" t="s">
        <v>359</v>
      </c>
      <c r="C190" s="206" t="s">
        <v>366</v>
      </c>
      <c r="D190" s="206" t="s">
        <v>367</v>
      </c>
      <c r="E190" s="206" t="s">
        <v>266</v>
      </c>
      <c r="F190" s="207" t="n">
        <v>84.92</v>
      </c>
      <c r="G190" s="208"/>
      <c r="H190" s="208"/>
    </row>
    <row r="191" s="1" customFormat="true" ht="13.5" hidden="false" customHeight="true" outlineLevel="0" collapsed="false">
      <c r="A191" s="198"/>
      <c r="B191" s="198"/>
      <c r="C191" s="198"/>
      <c r="D191" s="199" t="s">
        <v>368</v>
      </c>
      <c r="E191" s="199"/>
      <c r="F191" s="200" t="n">
        <v>5.57</v>
      </c>
      <c r="G191" s="198"/>
      <c r="H191" s="198"/>
    </row>
    <row r="192" s="1" customFormat="true" ht="13.5" hidden="false" customHeight="true" outlineLevel="0" collapsed="false">
      <c r="A192" s="198"/>
      <c r="B192" s="198"/>
      <c r="C192" s="198"/>
      <c r="D192" s="199" t="s">
        <v>369</v>
      </c>
      <c r="E192" s="199"/>
      <c r="F192" s="200" t="n">
        <v>2.82</v>
      </c>
      <c r="G192" s="198"/>
      <c r="H192" s="198"/>
    </row>
    <row r="193" s="1" customFormat="true" ht="13.5" hidden="false" customHeight="true" outlineLevel="0" collapsed="false">
      <c r="A193" s="198"/>
      <c r="B193" s="198"/>
      <c r="C193" s="198"/>
      <c r="D193" s="199" t="s">
        <v>370</v>
      </c>
      <c r="E193" s="199"/>
      <c r="F193" s="200" t="n">
        <v>2.54</v>
      </c>
      <c r="G193" s="198"/>
      <c r="H193" s="198"/>
    </row>
    <row r="194" s="1" customFormat="true" ht="13.5" hidden="false" customHeight="true" outlineLevel="0" collapsed="false">
      <c r="A194" s="198"/>
      <c r="B194" s="198"/>
      <c r="C194" s="198"/>
      <c r="D194" s="199" t="s">
        <v>371</v>
      </c>
      <c r="E194" s="199"/>
      <c r="F194" s="200" t="n">
        <v>2.6</v>
      </c>
      <c r="G194" s="198"/>
      <c r="H194" s="198"/>
    </row>
    <row r="195" s="1" customFormat="true" ht="13.5" hidden="false" customHeight="true" outlineLevel="0" collapsed="false">
      <c r="A195" s="198"/>
      <c r="B195" s="198"/>
      <c r="C195" s="198"/>
      <c r="D195" s="199" t="s">
        <v>372</v>
      </c>
      <c r="E195" s="199"/>
      <c r="F195" s="200" t="n">
        <v>15.49</v>
      </c>
      <c r="G195" s="198"/>
      <c r="H195" s="198"/>
    </row>
    <row r="196" s="1" customFormat="true" ht="13.5" hidden="false" customHeight="true" outlineLevel="0" collapsed="false">
      <c r="A196" s="198"/>
      <c r="B196" s="198"/>
      <c r="C196" s="198"/>
      <c r="D196" s="199" t="s">
        <v>373</v>
      </c>
      <c r="E196" s="199"/>
      <c r="F196" s="200" t="n">
        <v>3.85</v>
      </c>
      <c r="G196" s="198"/>
      <c r="H196" s="198"/>
    </row>
    <row r="197" s="1" customFormat="true" ht="13.5" hidden="false" customHeight="true" outlineLevel="0" collapsed="false">
      <c r="A197" s="198"/>
      <c r="B197" s="198"/>
      <c r="C197" s="198"/>
      <c r="D197" s="199" t="s">
        <v>374</v>
      </c>
      <c r="E197" s="199"/>
      <c r="F197" s="200" t="n">
        <v>2.14</v>
      </c>
      <c r="G197" s="198"/>
      <c r="H197" s="198"/>
    </row>
    <row r="198" s="1" customFormat="true" ht="13.5" hidden="false" customHeight="true" outlineLevel="0" collapsed="false">
      <c r="A198" s="198"/>
      <c r="B198" s="198"/>
      <c r="C198" s="198"/>
      <c r="D198" s="199" t="s">
        <v>375</v>
      </c>
      <c r="E198" s="199"/>
      <c r="F198" s="200" t="n">
        <v>3.1</v>
      </c>
      <c r="G198" s="198"/>
      <c r="H198" s="198"/>
    </row>
    <row r="199" s="1" customFormat="true" ht="13.5" hidden="false" customHeight="true" outlineLevel="0" collapsed="false">
      <c r="A199" s="198"/>
      <c r="B199" s="198"/>
      <c r="C199" s="198"/>
      <c r="D199" s="209" t="s">
        <v>320</v>
      </c>
      <c r="E199" s="209"/>
      <c r="F199" s="210"/>
      <c r="G199" s="198"/>
      <c r="H199" s="198"/>
    </row>
    <row r="200" s="1" customFormat="true" ht="13.5" hidden="false" customHeight="true" outlineLevel="0" collapsed="false">
      <c r="A200" s="198"/>
      <c r="B200" s="198"/>
      <c r="C200" s="198"/>
      <c r="D200" s="199" t="s">
        <v>376</v>
      </c>
      <c r="E200" s="199"/>
      <c r="F200" s="200" t="n">
        <v>1.96</v>
      </c>
      <c r="G200" s="198"/>
      <c r="H200" s="198"/>
    </row>
    <row r="201" s="1" customFormat="true" ht="13.5" hidden="false" customHeight="true" outlineLevel="0" collapsed="false">
      <c r="A201" s="198"/>
      <c r="B201" s="198"/>
      <c r="C201" s="198"/>
      <c r="D201" s="199" t="s">
        <v>377</v>
      </c>
      <c r="E201" s="199"/>
      <c r="F201" s="200" t="n">
        <v>19.63</v>
      </c>
      <c r="G201" s="198"/>
      <c r="H201" s="198"/>
    </row>
    <row r="202" s="1" customFormat="true" ht="13.5" hidden="false" customHeight="true" outlineLevel="0" collapsed="false">
      <c r="A202" s="198"/>
      <c r="B202" s="198"/>
      <c r="C202" s="198"/>
      <c r="D202" s="199" t="s">
        <v>378</v>
      </c>
      <c r="E202" s="199"/>
      <c r="F202" s="200" t="n">
        <v>1.5</v>
      </c>
      <c r="G202" s="198"/>
      <c r="H202" s="198"/>
    </row>
    <row r="203" s="1" customFormat="true" ht="13.5" hidden="false" customHeight="true" outlineLevel="0" collapsed="false">
      <c r="A203" s="198"/>
      <c r="B203" s="198"/>
      <c r="C203" s="198"/>
      <c r="D203" s="199" t="s">
        <v>379</v>
      </c>
      <c r="E203" s="199"/>
      <c r="F203" s="200" t="n">
        <v>4.53</v>
      </c>
      <c r="G203" s="198"/>
      <c r="H203" s="198"/>
    </row>
    <row r="204" s="1" customFormat="true" ht="13.5" hidden="false" customHeight="true" outlineLevel="0" collapsed="false">
      <c r="A204" s="198"/>
      <c r="B204" s="198"/>
      <c r="C204" s="198"/>
      <c r="D204" s="199" t="s">
        <v>380</v>
      </c>
      <c r="E204" s="199"/>
      <c r="F204" s="200" t="n">
        <v>1.78</v>
      </c>
      <c r="G204" s="198"/>
      <c r="H204" s="198"/>
    </row>
    <row r="205" s="1" customFormat="true" ht="13.5" hidden="false" customHeight="true" outlineLevel="0" collapsed="false">
      <c r="A205" s="198"/>
      <c r="B205" s="198"/>
      <c r="C205" s="198"/>
      <c r="D205" s="199" t="s">
        <v>381</v>
      </c>
      <c r="E205" s="199"/>
      <c r="F205" s="200" t="n">
        <v>7.63</v>
      </c>
      <c r="G205" s="198"/>
      <c r="H205" s="198"/>
    </row>
    <row r="206" s="1" customFormat="true" ht="13.5" hidden="false" customHeight="true" outlineLevel="0" collapsed="false">
      <c r="A206" s="198"/>
      <c r="B206" s="198"/>
      <c r="C206" s="198"/>
      <c r="D206" s="199" t="s">
        <v>382</v>
      </c>
      <c r="E206" s="199"/>
      <c r="F206" s="200" t="n">
        <v>2.04</v>
      </c>
      <c r="G206" s="198"/>
      <c r="H206" s="198"/>
    </row>
    <row r="207" s="1" customFormat="true" ht="13.5" hidden="false" customHeight="true" outlineLevel="0" collapsed="false">
      <c r="A207" s="198"/>
      <c r="B207" s="198"/>
      <c r="C207" s="198"/>
      <c r="D207" s="199" t="s">
        <v>378</v>
      </c>
      <c r="E207" s="199"/>
      <c r="F207" s="200" t="n">
        <v>1.5</v>
      </c>
      <c r="G207" s="198"/>
      <c r="H207" s="198"/>
    </row>
    <row r="208" s="1" customFormat="true" ht="13.5" hidden="false" customHeight="true" outlineLevel="0" collapsed="false">
      <c r="A208" s="198"/>
      <c r="B208" s="198"/>
      <c r="C208" s="198"/>
      <c r="D208" s="199" t="s">
        <v>383</v>
      </c>
      <c r="E208" s="199"/>
      <c r="F208" s="200" t="n">
        <v>6.24</v>
      </c>
      <c r="G208" s="198"/>
      <c r="H208" s="198"/>
    </row>
    <row r="209" s="1" customFormat="true" ht="24" hidden="false" customHeight="true" outlineLevel="0" collapsed="false">
      <c r="A209" s="193" t="n">
        <v>33</v>
      </c>
      <c r="B209" s="194" t="s">
        <v>263</v>
      </c>
      <c r="C209" s="195" t="s">
        <v>384</v>
      </c>
      <c r="D209" s="195" t="s">
        <v>385</v>
      </c>
      <c r="E209" s="195" t="s">
        <v>256</v>
      </c>
      <c r="F209" s="196" t="n">
        <v>352.8</v>
      </c>
      <c r="G209" s="197"/>
      <c r="H209" s="197"/>
    </row>
    <row r="210" s="1" customFormat="true" ht="13.5" hidden="false" customHeight="true" outlineLevel="0" collapsed="false">
      <c r="A210" s="198"/>
      <c r="B210" s="198"/>
      <c r="C210" s="198"/>
      <c r="D210" s="199" t="s">
        <v>386</v>
      </c>
      <c r="E210" s="199"/>
      <c r="F210" s="200" t="n">
        <v>12.45</v>
      </c>
      <c r="G210" s="198"/>
      <c r="H210" s="198"/>
    </row>
    <row r="211" s="1" customFormat="true" ht="13.5" hidden="false" customHeight="true" outlineLevel="0" collapsed="false">
      <c r="A211" s="198"/>
      <c r="B211" s="198"/>
      <c r="C211" s="198"/>
      <c r="D211" s="199" t="s">
        <v>387</v>
      </c>
      <c r="E211" s="199"/>
      <c r="F211" s="200" t="n">
        <v>6.1</v>
      </c>
      <c r="G211" s="198"/>
      <c r="H211" s="198"/>
    </row>
    <row r="212" s="1" customFormat="true" ht="13.5" hidden="false" customHeight="true" outlineLevel="0" collapsed="false">
      <c r="A212" s="198"/>
      <c r="B212" s="198"/>
      <c r="C212" s="198"/>
      <c r="D212" s="199" t="s">
        <v>388</v>
      </c>
      <c r="E212" s="199"/>
      <c r="F212" s="200" t="n">
        <v>5.9</v>
      </c>
      <c r="G212" s="198"/>
      <c r="H212" s="198"/>
    </row>
    <row r="213" s="1" customFormat="true" ht="13.5" hidden="false" customHeight="true" outlineLevel="0" collapsed="false">
      <c r="A213" s="198"/>
      <c r="B213" s="198"/>
      <c r="C213" s="198"/>
      <c r="D213" s="199" t="s">
        <v>389</v>
      </c>
      <c r="E213" s="199"/>
      <c r="F213" s="200" t="n">
        <v>6.2</v>
      </c>
      <c r="G213" s="198"/>
      <c r="H213" s="198"/>
    </row>
    <row r="214" s="1" customFormat="true" ht="13.5" hidden="false" customHeight="true" outlineLevel="0" collapsed="false">
      <c r="A214" s="198"/>
      <c r="B214" s="198"/>
      <c r="C214" s="198"/>
      <c r="D214" s="199" t="s">
        <v>390</v>
      </c>
      <c r="E214" s="199"/>
      <c r="F214" s="200" t="n">
        <v>71.65</v>
      </c>
      <c r="G214" s="198"/>
      <c r="H214" s="198"/>
    </row>
    <row r="215" s="1" customFormat="true" ht="13.5" hidden="false" customHeight="true" outlineLevel="0" collapsed="false">
      <c r="A215" s="198"/>
      <c r="B215" s="198"/>
      <c r="C215" s="198"/>
      <c r="D215" s="199" t="s">
        <v>391</v>
      </c>
      <c r="E215" s="199"/>
      <c r="F215" s="200" t="n">
        <v>13.45</v>
      </c>
      <c r="G215" s="198"/>
      <c r="H215" s="198"/>
    </row>
    <row r="216" s="1" customFormat="true" ht="13.5" hidden="false" customHeight="true" outlineLevel="0" collapsed="false">
      <c r="A216" s="198"/>
      <c r="B216" s="198"/>
      <c r="C216" s="198"/>
      <c r="D216" s="199" t="s">
        <v>392</v>
      </c>
      <c r="E216" s="199"/>
      <c r="F216" s="200" t="n">
        <v>4.7</v>
      </c>
      <c r="G216" s="198"/>
      <c r="H216" s="198"/>
    </row>
    <row r="217" s="1" customFormat="true" ht="13.5" hidden="false" customHeight="true" outlineLevel="0" collapsed="false">
      <c r="A217" s="198"/>
      <c r="B217" s="198"/>
      <c r="C217" s="198"/>
      <c r="D217" s="199" t="s">
        <v>375</v>
      </c>
      <c r="E217" s="199"/>
      <c r="F217" s="200" t="n">
        <v>3.1</v>
      </c>
      <c r="G217" s="198"/>
      <c r="H217" s="198"/>
    </row>
    <row r="218" s="1" customFormat="true" ht="13.5" hidden="false" customHeight="true" outlineLevel="0" collapsed="false">
      <c r="A218" s="198"/>
      <c r="B218" s="198"/>
      <c r="C218" s="198"/>
      <c r="D218" s="209" t="s">
        <v>320</v>
      </c>
      <c r="E218" s="209"/>
      <c r="F218" s="210"/>
      <c r="G218" s="198"/>
      <c r="H218" s="198"/>
    </row>
    <row r="219" s="1" customFormat="true" ht="13.5" hidden="false" customHeight="true" outlineLevel="0" collapsed="false">
      <c r="A219" s="198"/>
      <c r="B219" s="198"/>
      <c r="C219" s="198"/>
      <c r="D219" s="199" t="s">
        <v>393</v>
      </c>
      <c r="E219" s="199"/>
      <c r="F219" s="200" t="n">
        <v>5</v>
      </c>
      <c r="G219" s="198"/>
      <c r="H219" s="198"/>
    </row>
    <row r="220" s="1" customFormat="true" ht="13.5" hidden="false" customHeight="true" outlineLevel="0" collapsed="false">
      <c r="A220" s="198"/>
      <c r="B220" s="198"/>
      <c r="C220" s="198"/>
      <c r="D220" s="199" t="s">
        <v>394</v>
      </c>
      <c r="E220" s="199"/>
      <c r="F220" s="200" t="n">
        <v>98.15</v>
      </c>
      <c r="G220" s="198"/>
      <c r="H220" s="198"/>
    </row>
    <row r="221" s="1" customFormat="true" ht="13.5" hidden="false" customHeight="true" outlineLevel="0" collapsed="false">
      <c r="A221" s="198"/>
      <c r="B221" s="198"/>
      <c r="C221" s="198"/>
      <c r="D221" s="199" t="s">
        <v>395</v>
      </c>
      <c r="E221" s="199"/>
      <c r="F221" s="200" t="n">
        <v>7.5</v>
      </c>
      <c r="G221" s="198"/>
      <c r="H221" s="198"/>
    </row>
    <row r="222" s="1" customFormat="true" ht="13.5" hidden="false" customHeight="true" outlineLevel="0" collapsed="false">
      <c r="A222" s="198"/>
      <c r="B222" s="198"/>
      <c r="C222" s="198"/>
      <c r="D222" s="199" t="s">
        <v>396</v>
      </c>
      <c r="E222" s="199"/>
      <c r="F222" s="200" t="n">
        <v>22.65</v>
      </c>
      <c r="G222" s="198"/>
      <c r="H222" s="198"/>
    </row>
    <row r="223" s="1" customFormat="true" ht="13.5" hidden="false" customHeight="true" outlineLevel="0" collapsed="false">
      <c r="A223" s="198"/>
      <c r="B223" s="198"/>
      <c r="C223" s="198"/>
      <c r="D223" s="199" t="s">
        <v>397</v>
      </c>
      <c r="E223" s="199"/>
      <c r="F223" s="200" t="n">
        <v>8.9</v>
      </c>
      <c r="G223" s="198"/>
      <c r="H223" s="198"/>
    </row>
    <row r="224" s="1" customFormat="true" ht="13.5" hidden="false" customHeight="true" outlineLevel="0" collapsed="false">
      <c r="A224" s="198"/>
      <c r="B224" s="198"/>
      <c r="C224" s="198"/>
      <c r="D224" s="199" t="s">
        <v>398</v>
      </c>
      <c r="E224" s="199"/>
      <c r="F224" s="200" t="n">
        <v>38.15</v>
      </c>
      <c r="G224" s="198"/>
      <c r="H224" s="198"/>
    </row>
    <row r="225" s="1" customFormat="true" ht="13.5" hidden="false" customHeight="true" outlineLevel="0" collapsed="false">
      <c r="A225" s="198"/>
      <c r="B225" s="198"/>
      <c r="C225" s="198"/>
      <c r="D225" s="199" t="s">
        <v>399</v>
      </c>
      <c r="E225" s="199"/>
      <c r="F225" s="200" t="n">
        <v>10.2</v>
      </c>
      <c r="G225" s="198"/>
      <c r="H225" s="198"/>
    </row>
    <row r="226" s="1" customFormat="true" ht="13.5" hidden="false" customHeight="true" outlineLevel="0" collapsed="false">
      <c r="A226" s="198"/>
      <c r="B226" s="198"/>
      <c r="C226" s="198"/>
      <c r="D226" s="199" t="s">
        <v>395</v>
      </c>
      <c r="E226" s="199"/>
      <c r="F226" s="200" t="n">
        <v>7.5</v>
      </c>
      <c r="G226" s="198"/>
      <c r="H226" s="198"/>
    </row>
    <row r="227" s="1" customFormat="true" ht="13.5" hidden="false" customHeight="true" outlineLevel="0" collapsed="false">
      <c r="A227" s="198"/>
      <c r="B227" s="198"/>
      <c r="C227" s="198"/>
      <c r="D227" s="199" t="s">
        <v>400</v>
      </c>
      <c r="E227" s="199"/>
      <c r="F227" s="200" t="n">
        <v>31.2</v>
      </c>
      <c r="G227" s="198"/>
      <c r="H227" s="198"/>
    </row>
    <row r="228" s="1" customFormat="true" ht="15" hidden="false" customHeight="true" outlineLevel="0" collapsed="false">
      <c r="A228" s="191"/>
      <c r="B228" s="191"/>
      <c r="C228" s="192" t="s">
        <v>125</v>
      </c>
      <c r="D228" s="192" t="s">
        <v>126</v>
      </c>
      <c r="E228" s="191"/>
      <c r="F228" s="191"/>
      <c r="G228" s="191"/>
      <c r="H228" s="191"/>
    </row>
    <row r="229" s="1" customFormat="true" ht="13.5" hidden="false" customHeight="true" outlineLevel="0" collapsed="false">
      <c r="A229" s="193" t="n">
        <v>34</v>
      </c>
      <c r="B229" s="194" t="s">
        <v>263</v>
      </c>
      <c r="C229" s="195" t="s">
        <v>401</v>
      </c>
      <c r="D229" s="195" t="s">
        <v>402</v>
      </c>
      <c r="E229" s="195" t="s">
        <v>206</v>
      </c>
      <c r="F229" s="196" t="n">
        <v>28.218</v>
      </c>
      <c r="G229" s="197"/>
      <c r="H229" s="197"/>
    </row>
    <row r="230" s="1" customFormat="true" ht="13.5" hidden="false" customHeight="true" outlineLevel="0" collapsed="false">
      <c r="A230" s="198"/>
      <c r="B230" s="198"/>
      <c r="C230" s="198"/>
      <c r="D230" s="199" t="s">
        <v>403</v>
      </c>
      <c r="E230" s="199"/>
      <c r="F230" s="200" t="n">
        <v>28.218</v>
      </c>
      <c r="G230" s="198"/>
      <c r="H230" s="198"/>
    </row>
    <row r="231" s="1" customFormat="true" ht="13.5" hidden="false" customHeight="true" outlineLevel="0" collapsed="false">
      <c r="A231" s="193" t="n">
        <v>35</v>
      </c>
      <c r="B231" s="194" t="s">
        <v>263</v>
      </c>
      <c r="C231" s="195" t="s">
        <v>404</v>
      </c>
      <c r="D231" s="195" t="s">
        <v>405</v>
      </c>
      <c r="E231" s="195" t="s">
        <v>206</v>
      </c>
      <c r="F231" s="196" t="n">
        <v>45.71</v>
      </c>
      <c r="G231" s="197"/>
      <c r="H231" s="197"/>
    </row>
    <row r="232" s="1" customFormat="true" ht="13.5" hidden="false" customHeight="true" outlineLevel="0" collapsed="false">
      <c r="A232" s="198"/>
      <c r="B232" s="198"/>
      <c r="C232" s="198"/>
      <c r="D232" s="199" t="s">
        <v>406</v>
      </c>
      <c r="E232" s="199"/>
      <c r="F232" s="200" t="n">
        <v>45.71</v>
      </c>
      <c r="G232" s="198"/>
      <c r="H232" s="198"/>
    </row>
    <row r="233" s="1" customFormat="true" ht="24" hidden="false" customHeight="true" outlineLevel="0" collapsed="false">
      <c r="A233" s="193" t="n">
        <v>36</v>
      </c>
      <c r="B233" s="194" t="s">
        <v>263</v>
      </c>
      <c r="C233" s="195" t="s">
        <v>407</v>
      </c>
      <c r="D233" s="195" t="s">
        <v>408</v>
      </c>
      <c r="E233" s="195" t="s">
        <v>206</v>
      </c>
      <c r="F233" s="196" t="n">
        <v>45.71</v>
      </c>
      <c r="G233" s="197"/>
      <c r="H233" s="197"/>
    </row>
    <row r="234" s="1" customFormat="true" ht="24" hidden="false" customHeight="true" outlineLevel="0" collapsed="false">
      <c r="A234" s="193" t="n">
        <v>37</v>
      </c>
      <c r="B234" s="194" t="s">
        <v>228</v>
      </c>
      <c r="C234" s="195" t="s">
        <v>409</v>
      </c>
      <c r="D234" s="195" t="s">
        <v>410</v>
      </c>
      <c r="E234" s="195" t="s">
        <v>266</v>
      </c>
      <c r="F234" s="196" t="n">
        <v>483.9</v>
      </c>
      <c r="G234" s="197"/>
      <c r="H234" s="197"/>
    </row>
    <row r="235" s="1" customFormat="true" ht="13.5" hidden="false" customHeight="true" outlineLevel="0" collapsed="false">
      <c r="A235" s="198"/>
      <c r="B235" s="198"/>
      <c r="C235" s="198"/>
      <c r="D235" s="199" t="s">
        <v>411</v>
      </c>
      <c r="E235" s="199"/>
      <c r="F235" s="200" t="n">
        <v>483.9</v>
      </c>
      <c r="G235" s="198"/>
      <c r="H235" s="198"/>
    </row>
    <row r="236" s="1" customFormat="true" ht="13.5" hidden="false" customHeight="true" outlineLevel="0" collapsed="false">
      <c r="A236" s="193" t="n">
        <v>38</v>
      </c>
      <c r="B236" s="194" t="s">
        <v>263</v>
      </c>
      <c r="C236" s="195" t="s">
        <v>412</v>
      </c>
      <c r="D236" s="195" t="s">
        <v>413</v>
      </c>
      <c r="E236" s="195" t="s">
        <v>266</v>
      </c>
      <c r="F236" s="196" t="n">
        <v>460.3</v>
      </c>
      <c r="G236" s="197"/>
      <c r="H236" s="197"/>
    </row>
    <row r="237" s="1" customFormat="true" ht="13.5" hidden="false" customHeight="true" outlineLevel="0" collapsed="false">
      <c r="A237" s="198"/>
      <c r="B237" s="198"/>
      <c r="C237" s="198"/>
      <c r="D237" s="199" t="s">
        <v>414</v>
      </c>
      <c r="E237" s="199"/>
      <c r="F237" s="200" t="n">
        <v>460.3</v>
      </c>
      <c r="G237" s="198"/>
      <c r="H237" s="198"/>
    </row>
    <row r="238" s="1" customFormat="true" ht="13.5" hidden="false" customHeight="true" outlineLevel="0" collapsed="false">
      <c r="A238" s="193" t="n">
        <v>39</v>
      </c>
      <c r="B238" s="194" t="s">
        <v>415</v>
      </c>
      <c r="C238" s="195" t="s">
        <v>416</v>
      </c>
      <c r="D238" s="195" t="s">
        <v>417</v>
      </c>
      <c r="E238" s="195" t="s">
        <v>266</v>
      </c>
      <c r="F238" s="196" t="n">
        <v>483.9</v>
      </c>
      <c r="G238" s="197"/>
      <c r="H238" s="197"/>
    </row>
    <row r="239" s="1" customFormat="true" ht="24" hidden="false" customHeight="true" outlineLevel="0" collapsed="false">
      <c r="A239" s="193" t="n">
        <v>40</v>
      </c>
      <c r="B239" s="194" t="s">
        <v>263</v>
      </c>
      <c r="C239" s="195" t="s">
        <v>418</v>
      </c>
      <c r="D239" s="195" t="s">
        <v>419</v>
      </c>
      <c r="E239" s="195" t="s">
        <v>256</v>
      </c>
      <c r="F239" s="196" t="n">
        <v>134.6</v>
      </c>
      <c r="G239" s="197"/>
      <c r="H239" s="197"/>
    </row>
    <row r="240" s="1" customFormat="true" ht="13.5" hidden="false" customHeight="true" outlineLevel="0" collapsed="false">
      <c r="A240" s="198"/>
      <c r="B240" s="198"/>
      <c r="C240" s="198"/>
      <c r="D240" s="199" t="s">
        <v>420</v>
      </c>
      <c r="E240" s="199"/>
      <c r="F240" s="200" t="n">
        <v>134.6</v>
      </c>
      <c r="G240" s="198"/>
      <c r="H240" s="198"/>
    </row>
    <row r="241" s="1" customFormat="true" ht="24" hidden="false" customHeight="true" outlineLevel="0" collapsed="false">
      <c r="A241" s="193" t="n">
        <v>41</v>
      </c>
      <c r="B241" s="194" t="s">
        <v>263</v>
      </c>
      <c r="C241" s="195" t="s">
        <v>421</v>
      </c>
      <c r="D241" s="195" t="s">
        <v>422</v>
      </c>
      <c r="E241" s="195" t="s">
        <v>256</v>
      </c>
      <c r="F241" s="196" t="n">
        <v>335.3</v>
      </c>
      <c r="G241" s="197"/>
      <c r="H241" s="197"/>
    </row>
    <row r="242" s="1" customFormat="true" ht="24" hidden="false" customHeight="true" outlineLevel="0" collapsed="false">
      <c r="A242" s="193" t="n">
        <v>42</v>
      </c>
      <c r="B242" s="194" t="s">
        <v>263</v>
      </c>
      <c r="C242" s="195" t="s">
        <v>423</v>
      </c>
      <c r="D242" s="195" t="s">
        <v>424</v>
      </c>
      <c r="E242" s="195" t="s">
        <v>256</v>
      </c>
      <c r="F242" s="196" t="n">
        <v>335.3</v>
      </c>
      <c r="G242" s="197"/>
      <c r="H242" s="197"/>
    </row>
    <row r="243" s="1" customFormat="true" ht="13.5" hidden="false" customHeight="true" outlineLevel="0" collapsed="false">
      <c r="A243" s="198"/>
      <c r="B243" s="198"/>
      <c r="C243" s="198"/>
      <c r="D243" s="199" t="s">
        <v>425</v>
      </c>
      <c r="E243" s="199"/>
      <c r="F243" s="200" t="n">
        <v>335.3</v>
      </c>
      <c r="G243" s="198"/>
      <c r="H243" s="198"/>
    </row>
    <row r="244" s="1" customFormat="true" ht="13.5" hidden="false" customHeight="true" outlineLevel="0" collapsed="false">
      <c r="A244" s="193" t="n">
        <v>43</v>
      </c>
      <c r="B244" s="194" t="s">
        <v>263</v>
      </c>
      <c r="C244" s="195" t="s">
        <v>426</v>
      </c>
      <c r="D244" s="195" t="s">
        <v>427</v>
      </c>
      <c r="E244" s="195" t="s">
        <v>266</v>
      </c>
      <c r="F244" s="196" t="n">
        <v>967.8</v>
      </c>
      <c r="G244" s="197"/>
      <c r="H244" s="197"/>
    </row>
    <row r="245" s="1" customFormat="true" ht="13.5" hidden="false" customHeight="true" outlineLevel="0" collapsed="false">
      <c r="A245" s="198"/>
      <c r="B245" s="198"/>
      <c r="C245" s="198"/>
      <c r="D245" s="199" t="s">
        <v>411</v>
      </c>
      <c r="E245" s="199"/>
      <c r="F245" s="200" t="n">
        <v>483.9</v>
      </c>
      <c r="G245" s="198"/>
      <c r="H245" s="198"/>
    </row>
    <row r="246" s="1" customFormat="true" ht="13.5" hidden="false" customHeight="true" outlineLevel="0" collapsed="false">
      <c r="A246" s="198"/>
      <c r="B246" s="198"/>
      <c r="C246" s="198"/>
      <c r="D246" s="199" t="s">
        <v>411</v>
      </c>
      <c r="E246" s="199"/>
      <c r="F246" s="200" t="n">
        <v>483.9</v>
      </c>
      <c r="G246" s="198"/>
      <c r="H246" s="198"/>
    </row>
    <row r="247" s="1" customFormat="true" ht="13.5" hidden="false" customHeight="true" outlineLevel="0" collapsed="false">
      <c r="A247" s="193" t="n">
        <v>44</v>
      </c>
      <c r="B247" s="194" t="s">
        <v>415</v>
      </c>
      <c r="C247" s="195" t="s">
        <v>428</v>
      </c>
      <c r="D247" s="195" t="s">
        <v>429</v>
      </c>
      <c r="E247" s="195" t="s">
        <v>266</v>
      </c>
      <c r="F247" s="196" t="n">
        <v>967.8</v>
      </c>
      <c r="G247" s="197"/>
      <c r="H247" s="197"/>
    </row>
    <row r="248" s="1" customFormat="true" ht="13.5" hidden="false" customHeight="true" outlineLevel="0" collapsed="false">
      <c r="A248" s="198"/>
      <c r="B248" s="198"/>
      <c r="C248" s="198"/>
      <c r="D248" s="199" t="s">
        <v>411</v>
      </c>
      <c r="E248" s="199"/>
      <c r="F248" s="200" t="n">
        <v>483.9</v>
      </c>
      <c r="G248" s="198"/>
      <c r="H248" s="198"/>
    </row>
    <row r="249" s="1" customFormat="true" ht="13.5" hidden="false" customHeight="true" outlineLevel="0" collapsed="false">
      <c r="A249" s="198"/>
      <c r="B249" s="198"/>
      <c r="C249" s="198"/>
      <c r="D249" s="199" t="s">
        <v>411</v>
      </c>
      <c r="E249" s="199"/>
      <c r="F249" s="200" t="n">
        <v>483.9</v>
      </c>
      <c r="G249" s="198"/>
      <c r="H249" s="198"/>
    </row>
    <row r="250" s="1" customFormat="true" ht="15" hidden="false" customHeight="true" outlineLevel="0" collapsed="false">
      <c r="A250" s="191"/>
      <c r="B250" s="191"/>
      <c r="C250" s="192" t="s">
        <v>127</v>
      </c>
      <c r="D250" s="192" t="s">
        <v>128</v>
      </c>
      <c r="E250" s="191"/>
      <c r="F250" s="191"/>
      <c r="G250" s="191"/>
      <c r="H250" s="191"/>
    </row>
    <row r="251" s="1" customFormat="true" ht="13.5" hidden="false" customHeight="true" outlineLevel="0" collapsed="false">
      <c r="A251" s="193" t="n">
        <v>45</v>
      </c>
      <c r="B251" s="194" t="s">
        <v>263</v>
      </c>
      <c r="C251" s="195" t="s">
        <v>430</v>
      </c>
      <c r="D251" s="195" t="s">
        <v>431</v>
      </c>
      <c r="E251" s="195" t="s">
        <v>250</v>
      </c>
      <c r="F251" s="196" t="n">
        <v>5</v>
      </c>
      <c r="G251" s="197"/>
      <c r="H251" s="197"/>
    </row>
    <row r="252" s="1" customFormat="true" ht="13.5" hidden="false" customHeight="true" outlineLevel="0" collapsed="false">
      <c r="A252" s="204" t="n">
        <v>46</v>
      </c>
      <c r="B252" s="205" t="s">
        <v>432</v>
      </c>
      <c r="C252" s="206" t="s">
        <v>433</v>
      </c>
      <c r="D252" s="206" t="s">
        <v>434</v>
      </c>
      <c r="E252" s="206" t="s">
        <v>250</v>
      </c>
      <c r="F252" s="207" t="n">
        <v>5</v>
      </c>
      <c r="G252" s="208"/>
      <c r="H252" s="208"/>
    </row>
    <row r="253" s="1" customFormat="true" ht="24" hidden="false" customHeight="true" outlineLevel="0" collapsed="false">
      <c r="A253" s="193" t="n">
        <v>47</v>
      </c>
      <c r="B253" s="194" t="s">
        <v>263</v>
      </c>
      <c r="C253" s="195" t="s">
        <v>435</v>
      </c>
      <c r="D253" s="195" t="s">
        <v>436</v>
      </c>
      <c r="E253" s="195" t="s">
        <v>250</v>
      </c>
      <c r="F253" s="196" t="n">
        <v>30</v>
      </c>
      <c r="G253" s="197"/>
      <c r="H253" s="197"/>
    </row>
    <row r="254" s="1" customFormat="true" ht="13.5" hidden="false" customHeight="true" outlineLevel="0" collapsed="false">
      <c r="A254" s="198"/>
      <c r="B254" s="198"/>
      <c r="C254" s="198"/>
      <c r="D254" s="199" t="s">
        <v>437</v>
      </c>
      <c r="E254" s="199"/>
      <c r="F254" s="200" t="n">
        <v>5</v>
      </c>
      <c r="G254" s="198"/>
      <c r="H254" s="198"/>
    </row>
    <row r="255" s="1" customFormat="true" ht="13.5" hidden="false" customHeight="true" outlineLevel="0" collapsed="false">
      <c r="A255" s="198"/>
      <c r="B255" s="198"/>
      <c r="C255" s="198"/>
      <c r="D255" s="199" t="s">
        <v>438</v>
      </c>
      <c r="E255" s="199"/>
      <c r="F255" s="200" t="n">
        <v>2</v>
      </c>
      <c r="G255" s="198"/>
      <c r="H255" s="198"/>
    </row>
    <row r="256" s="1" customFormat="true" ht="13.5" hidden="false" customHeight="true" outlineLevel="0" collapsed="false">
      <c r="A256" s="198"/>
      <c r="B256" s="198"/>
      <c r="C256" s="198"/>
      <c r="D256" s="199" t="s">
        <v>437</v>
      </c>
      <c r="E256" s="199"/>
      <c r="F256" s="200" t="n">
        <v>5</v>
      </c>
      <c r="G256" s="198"/>
      <c r="H256" s="198"/>
    </row>
    <row r="257" s="1" customFormat="true" ht="13.5" hidden="false" customHeight="true" outlineLevel="0" collapsed="false">
      <c r="A257" s="198"/>
      <c r="B257" s="198"/>
      <c r="C257" s="198"/>
      <c r="D257" s="199" t="s">
        <v>439</v>
      </c>
      <c r="E257" s="199"/>
      <c r="F257" s="200" t="n">
        <v>1</v>
      </c>
      <c r="G257" s="198"/>
      <c r="H257" s="198"/>
    </row>
    <row r="258" s="1" customFormat="true" ht="13.5" hidden="false" customHeight="true" outlineLevel="0" collapsed="false">
      <c r="A258" s="198"/>
      <c r="B258" s="198"/>
      <c r="C258" s="198"/>
      <c r="D258" s="199" t="s">
        <v>440</v>
      </c>
      <c r="E258" s="199"/>
      <c r="F258" s="200" t="n">
        <v>15</v>
      </c>
      <c r="G258" s="198"/>
      <c r="H258" s="198"/>
    </row>
    <row r="259" s="1" customFormat="true" ht="13.5" hidden="false" customHeight="true" outlineLevel="0" collapsed="false">
      <c r="A259" s="198"/>
      <c r="B259" s="198"/>
      <c r="C259" s="198"/>
      <c r="D259" s="199" t="s">
        <v>439</v>
      </c>
      <c r="E259" s="199"/>
      <c r="F259" s="200" t="n">
        <v>1</v>
      </c>
      <c r="G259" s="198"/>
      <c r="H259" s="198"/>
    </row>
    <row r="260" s="1" customFormat="true" ht="13.5" hidden="false" customHeight="true" outlineLevel="0" collapsed="false">
      <c r="A260" s="198"/>
      <c r="B260" s="198"/>
      <c r="C260" s="198"/>
      <c r="D260" s="199" t="s">
        <v>439</v>
      </c>
      <c r="E260" s="199"/>
      <c r="F260" s="200" t="n">
        <v>1</v>
      </c>
      <c r="G260" s="198"/>
      <c r="H260" s="198"/>
    </row>
    <row r="261" s="1" customFormat="true" ht="24" hidden="false" customHeight="true" outlineLevel="0" collapsed="false">
      <c r="A261" s="193" t="n">
        <v>48</v>
      </c>
      <c r="B261" s="194" t="s">
        <v>263</v>
      </c>
      <c r="C261" s="195" t="s">
        <v>441</v>
      </c>
      <c r="D261" s="195" t="s">
        <v>442</v>
      </c>
      <c r="E261" s="195" t="s">
        <v>250</v>
      </c>
      <c r="F261" s="196" t="n">
        <v>1</v>
      </c>
      <c r="G261" s="197"/>
      <c r="H261" s="197"/>
    </row>
    <row r="262" s="1" customFormat="true" ht="13.5" hidden="false" customHeight="true" outlineLevel="0" collapsed="false">
      <c r="A262" s="198"/>
      <c r="B262" s="198"/>
      <c r="C262" s="198"/>
      <c r="D262" s="199" t="s">
        <v>439</v>
      </c>
      <c r="E262" s="199"/>
      <c r="F262" s="200" t="n">
        <v>1</v>
      </c>
      <c r="G262" s="198"/>
      <c r="H262" s="198"/>
    </row>
    <row r="263" s="1" customFormat="true" ht="24" hidden="false" customHeight="true" outlineLevel="0" collapsed="false">
      <c r="A263" s="193" t="n">
        <v>49</v>
      </c>
      <c r="B263" s="194" t="s">
        <v>263</v>
      </c>
      <c r="C263" s="195" t="s">
        <v>443</v>
      </c>
      <c r="D263" s="195" t="s">
        <v>444</v>
      </c>
      <c r="E263" s="195" t="s">
        <v>250</v>
      </c>
      <c r="F263" s="196" t="n">
        <v>1</v>
      </c>
      <c r="G263" s="197"/>
      <c r="H263" s="197"/>
    </row>
    <row r="264" s="1" customFormat="true" ht="13.5" hidden="false" customHeight="true" outlineLevel="0" collapsed="false">
      <c r="A264" s="198"/>
      <c r="B264" s="198"/>
      <c r="C264" s="198"/>
      <c r="D264" s="199" t="s">
        <v>439</v>
      </c>
      <c r="E264" s="199"/>
      <c r="F264" s="200" t="n">
        <v>1</v>
      </c>
      <c r="G264" s="198"/>
      <c r="H264" s="198"/>
    </row>
    <row r="265" s="1" customFormat="true" ht="24" hidden="false" customHeight="true" outlineLevel="0" collapsed="false">
      <c r="A265" s="204" t="n">
        <v>50</v>
      </c>
      <c r="B265" s="205" t="s">
        <v>343</v>
      </c>
      <c r="C265" s="206" t="s">
        <v>445</v>
      </c>
      <c r="D265" s="206" t="s">
        <v>446</v>
      </c>
      <c r="E265" s="206" t="s">
        <v>250</v>
      </c>
      <c r="F265" s="207" t="n">
        <v>1</v>
      </c>
      <c r="G265" s="208"/>
      <c r="H265" s="208"/>
    </row>
    <row r="266" s="1" customFormat="true" ht="24" hidden="false" customHeight="true" outlineLevel="0" collapsed="false">
      <c r="A266" s="193" t="n">
        <v>51</v>
      </c>
      <c r="B266" s="194" t="s">
        <v>263</v>
      </c>
      <c r="C266" s="195" t="s">
        <v>447</v>
      </c>
      <c r="D266" s="195" t="s">
        <v>448</v>
      </c>
      <c r="E266" s="195" t="s">
        <v>250</v>
      </c>
      <c r="F266" s="196" t="n">
        <v>1</v>
      </c>
      <c r="G266" s="197"/>
      <c r="H266" s="197"/>
    </row>
    <row r="267" s="1" customFormat="true" ht="13.5" hidden="false" customHeight="true" outlineLevel="0" collapsed="false">
      <c r="A267" s="204" t="n">
        <v>52</v>
      </c>
      <c r="B267" s="205" t="s">
        <v>343</v>
      </c>
      <c r="C267" s="206" t="s">
        <v>449</v>
      </c>
      <c r="D267" s="206" t="s">
        <v>450</v>
      </c>
      <c r="E267" s="206" t="s">
        <v>250</v>
      </c>
      <c r="F267" s="207" t="n">
        <v>1</v>
      </c>
      <c r="G267" s="208"/>
      <c r="H267" s="208"/>
    </row>
    <row r="268" s="1" customFormat="true" ht="13.5" hidden="false" customHeight="true" outlineLevel="0" collapsed="false">
      <c r="A268" s="198"/>
      <c r="B268" s="198"/>
      <c r="C268" s="198"/>
      <c r="D268" s="199" t="s">
        <v>439</v>
      </c>
      <c r="E268" s="199"/>
      <c r="F268" s="200" t="n">
        <v>1</v>
      </c>
      <c r="G268" s="198"/>
      <c r="H268" s="198"/>
    </row>
    <row r="269" s="1" customFormat="true" ht="13.5" hidden="false" customHeight="true" outlineLevel="0" collapsed="false">
      <c r="A269" s="204" t="n">
        <v>53</v>
      </c>
      <c r="B269" s="205" t="s">
        <v>343</v>
      </c>
      <c r="C269" s="206" t="s">
        <v>451</v>
      </c>
      <c r="D269" s="206" t="s">
        <v>452</v>
      </c>
      <c r="E269" s="206" t="s">
        <v>250</v>
      </c>
      <c r="F269" s="207" t="n">
        <v>10</v>
      </c>
      <c r="G269" s="208"/>
      <c r="H269" s="208"/>
    </row>
    <row r="270" s="1" customFormat="true" ht="13.5" hidden="false" customHeight="true" outlineLevel="0" collapsed="false">
      <c r="A270" s="198"/>
      <c r="B270" s="198"/>
      <c r="C270" s="198"/>
      <c r="D270" s="199" t="s">
        <v>437</v>
      </c>
      <c r="E270" s="199"/>
      <c r="F270" s="200" t="n">
        <v>5</v>
      </c>
      <c r="G270" s="198"/>
      <c r="H270" s="198"/>
    </row>
    <row r="271" s="1" customFormat="true" ht="13.5" hidden="false" customHeight="true" outlineLevel="0" collapsed="false">
      <c r="A271" s="198"/>
      <c r="B271" s="198"/>
      <c r="C271" s="198"/>
      <c r="D271" s="199" t="s">
        <v>437</v>
      </c>
      <c r="E271" s="199"/>
      <c r="F271" s="200" t="n">
        <v>5</v>
      </c>
      <c r="G271" s="198"/>
      <c r="H271" s="198"/>
    </row>
    <row r="272" s="1" customFormat="true" ht="13.5" hidden="false" customHeight="true" outlineLevel="0" collapsed="false">
      <c r="A272" s="204" t="n">
        <v>54</v>
      </c>
      <c r="B272" s="205" t="s">
        <v>343</v>
      </c>
      <c r="C272" s="206" t="s">
        <v>453</v>
      </c>
      <c r="D272" s="206" t="s">
        <v>454</v>
      </c>
      <c r="E272" s="206" t="s">
        <v>250</v>
      </c>
      <c r="F272" s="207" t="n">
        <v>15</v>
      </c>
      <c r="G272" s="208"/>
      <c r="H272" s="208"/>
    </row>
    <row r="273" s="1" customFormat="true" ht="13.5" hidden="false" customHeight="true" outlineLevel="0" collapsed="false">
      <c r="A273" s="198"/>
      <c r="B273" s="198"/>
      <c r="C273" s="198"/>
      <c r="D273" s="199" t="s">
        <v>440</v>
      </c>
      <c r="E273" s="199"/>
      <c r="F273" s="200" t="n">
        <v>15</v>
      </c>
      <c r="G273" s="198"/>
      <c r="H273" s="198"/>
    </row>
    <row r="274" s="1" customFormat="true" ht="13.5" hidden="false" customHeight="true" outlineLevel="0" collapsed="false">
      <c r="A274" s="204" t="n">
        <v>55</v>
      </c>
      <c r="B274" s="205" t="s">
        <v>343</v>
      </c>
      <c r="C274" s="206" t="s">
        <v>455</v>
      </c>
      <c r="D274" s="206" t="s">
        <v>456</v>
      </c>
      <c r="E274" s="206" t="s">
        <v>250</v>
      </c>
      <c r="F274" s="207" t="n">
        <v>3</v>
      </c>
      <c r="G274" s="208"/>
      <c r="H274" s="208"/>
    </row>
    <row r="275" s="1" customFormat="true" ht="13.5" hidden="false" customHeight="true" outlineLevel="0" collapsed="false">
      <c r="A275" s="198"/>
      <c r="B275" s="198"/>
      <c r="C275" s="198"/>
      <c r="D275" s="199" t="s">
        <v>438</v>
      </c>
      <c r="E275" s="199"/>
      <c r="F275" s="200" t="n">
        <v>2</v>
      </c>
      <c r="G275" s="198"/>
      <c r="H275" s="198"/>
    </row>
    <row r="276" s="1" customFormat="true" ht="13.5" hidden="false" customHeight="true" outlineLevel="0" collapsed="false">
      <c r="A276" s="198"/>
      <c r="B276" s="198"/>
      <c r="C276" s="198"/>
      <c r="D276" s="199" t="s">
        <v>439</v>
      </c>
      <c r="E276" s="199"/>
      <c r="F276" s="200" t="n">
        <v>1</v>
      </c>
      <c r="G276" s="198"/>
      <c r="H276" s="198"/>
    </row>
    <row r="277" s="1" customFormat="true" ht="13.5" hidden="false" customHeight="true" outlineLevel="0" collapsed="false">
      <c r="A277" s="204" t="n">
        <v>56</v>
      </c>
      <c r="B277" s="205" t="s">
        <v>343</v>
      </c>
      <c r="C277" s="206" t="s">
        <v>457</v>
      </c>
      <c r="D277" s="206" t="s">
        <v>458</v>
      </c>
      <c r="E277" s="206" t="s">
        <v>250</v>
      </c>
      <c r="F277" s="207" t="n">
        <v>1</v>
      </c>
      <c r="G277" s="208"/>
      <c r="H277" s="208"/>
    </row>
    <row r="278" s="1" customFormat="true" ht="13.5" hidden="false" customHeight="true" outlineLevel="0" collapsed="false">
      <c r="A278" s="198"/>
      <c r="B278" s="198"/>
      <c r="C278" s="198"/>
      <c r="D278" s="199" t="s">
        <v>439</v>
      </c>
      <c r="E278" s="199"/>
      <c r="F278" s="200" t="n">
        <v>1</v>
      </c>
      <c r="G278" s="198"/>
      <c r="H278" s="198"/>
    </row>
    <row r="279" s="1" customFormat="true" ht="15" hidden="false" customHeight="true" outlineLevel="0" collapsed="false">
      <c r="A279" s="189"/>
      <c r="B279" s="189"/>
      <c r="C279" s="190" t="s">
        <v>49</v>
      </c>
      <c r="D279" s="190" t="s">
        <v>129</v>
      </c>
      <c r="E279" s="189"/>
      <c r="F279" s="189"/>
      <c r="G279" s="189"/>
      <c r="H279" s="189"/>
    </row>
    <row r="280" s="1" customFormat="true" ht="27" hidden="false" customHeight="true" outlineLevel="0" collapsed="false">
      <c r="A280" s="191"/>
      <c r="B280" s="191"/>
      <c r="C280" s="192" t="s">
        <v>130</v>
      </c>
      <c r="D280" s="192" t="s">
        <v>131</v>
      </c>
      <c r="E280" s="191"/>
      <c r="F280" s="191"/>
      <c r="G280" s="191"/>
      <c r="H280" s="191"/>
    </row>
    <row r="281" s="1" customFormat="true" ht="24" hidden="false" customHeight="true" outlineLevel="0" collapsed="false">
      <c r="A281" s="193" t="n">
        <v>57</v>
      </c>
      <c r="B281" s="194" t="s">
        <v>263</v>
      </c>
      <c r="C281" s="195" t="s">
        <v>459</v>
      </c>
      <c r="D281" s="195" t="s">
        <v>460</v>
      </c>
      <c r="E281" s="195" t="s">
        <v>266</v>
      </c>
      <c r="F281" s="196" t="n">
        <v>1861.3</v>
      </c>
      <c r="G281" s="197"/>
      <c r="H281" s="197"/>
    </row>
    <row r="282" s="1" customFormat="true" ht="24" hidden="false" customHeight="true" outlineLevel="0" collapsed="false">
      <c r="A282" s="198"/>
      <c r="B282" s="198"/>
      <c r="C282" s="198"/>
      <c r="D282" s="199" t="s">
        <v>461</v>
      </c>
      <c r="E282" s="199"/>
      <c r="F282" s="200" t="n">
        <v>512.5</v>
      </c>
      <c r="G282" s="198"/>
      <c r="H282" s="198"/>
    </row>
    <row r="283" s="1" customFormat="true" ht="24" hidden="false" customHeight="true" outlineLevel="0" collapsed="false">
      <c r="A283" s="198"/>
      <c r="B283" s="198"/>
      <c r="C283" s="198"/>
      <c r="D283" s="199" t="s">
        <v>462</v>
      </c>
      <c r="E283" s="199"/>
      <c r="F283" s="200" t="n">
        <v>694.2</v>
      </c>
      <c r="G283" s="198"/>
      <c r="H283" s="198"/>
    </row>
    <row r="284" s="1" customFormat="true" ht="13.5" hidden="false" customHeight="true" outlineLevel="0" collapsed="false">
      <c r="A284" s="198"/>
      <c r="B284" s="198"/>
      <c r="C284" s="198"/>
      <c r="D284" s="199" t="s">
        <v>463</v>
      </c>
      <c r="E284" s="199"/>
      <c r="F284" s="200" t="n">
        <v>654.6</v>
      </c>
      <c r="G284" s="198"/>
      <c r="H284" s="198"/>
    </row>
    <row r="285" s="1" customFormat="true" ht="15" hidden="false" customHeight="true" outlineLevel="0" collapsed="false">
      <c r="A285" s="191"/>
      <c r="B285" s="191"/>
      <c r="C285" s="192" t="s">
        <v>132</v>
      </c>
      <c r="D285" s="192" t="s">
        <v>133</v>
      </c>
      <c r="E285" s="191"/>
      <c r="F285" s="191"/>
      <c r="G285" s="191"/>
      <c r="H285" s="191"/>
    </row>
    <row r="286" s="1" customFormat="true" ht="24" hidden="false" customHeight="true" outlineLevel="0" collapsed="false">
      <c r="A286" s="193" t="n">
        <v>58</v>
      </c>
      <c r="B286" s="194" t="s">
        <v>464</v>
      </c>
      <c r="C286" s="195" t="s">
        <v>465</v>
      </c>
      <c r="D286" s="195" t="s">
        <v>466</v>
      </c>
      <c r="E286" s="195" t="s">
        <v>266</v>
      </c>
      <c r="F286" s="196" t="n">
        <v>1084</v>
      </c>
      <c r="G286" s="197"/>
      <c r="H286" s="197"/>
    </row>
    <row r="287" s="1" customFormat="true" ht="13.5" hidden="false" customHeight="true" outlineLevel="0" collapsed="false">
      <c r="A287" s="198"/>
      <c r="B287" s="198"/>
      <c r="C287" s="198"/>
      <c r="D287" s="199" t="s">
        <v>467</v>
      </c>
      <c r="E287" s="199"/>
      <c r="F287" s="200" t="n">
        <v>1084</v>
      </c>
      <c r="G287" s="198"/>
      <c r="H287" s="198"/>
    </row>
    <row r="288" s="1" customFormat="true" ht="24" hidden="false" customHeight="true" outlineLevel="0" collapsed="false">
      <c r="A288" s="193" t="n">
        <v>59</v>
      </c>
      <c r="B288" s="194" t="s">
        <v>464</v>
      </c>
      <c r="C288" s="195" t="s">
        <v>468</v>
      </c>
      <c r="D288" s="195" t="s">
        <v>469</v>
      </c>
      <c r="E288" s="195" t="s">
        <v>266</v>
      </c>
      <c r="F288" s="196" t="n">
        <v>2168</v>
      </c>
      <c r="G288" s="197"/>
      <c r="H288" s="197"/>
    </row>
    <row r="289" s="1" customFormat="true" ht="13.5" hidden="false" customHeight="true" outlineLevel="0" collapsed="false">
      <c r="A289" s="201"/>
      <c r="B289" s="201"/>
      <c r="C289" s="202"/>
      <c r="D289" s="202" t="s">
        <v>470</v>
      </c>
      <c r="E289" s="201"/>
      <c r="F289" s="203" t="n">
        <v>2168</v>
      </c>
      <c r="G289" s="201"/>
      <c r="H289" s="201"/>
    </row>
    <row r="290" s="1" customFormat="true" ht="24" hidden="false" customHeight="true" outlineLevel="0" collapsed="false">
      <c r="A290" s="193" t="n">
        <v>60</v>
      </c>
      <c r="B290" s="194" t="s">
        <v>464</v>
      </c>
      <c r="C290" s="195" t="s">
        <v>471</v>
      </c>
      <c r="D290" s="195" t="s">
        <v>472</v>
      </c>
      <c r="E290" s="195" t="s">
        <v>266</v>
      </c>
      <c r="F290" s="196" t="n">
        <v>1084</v>
      </c>
      <c r="G290" s="197"/>
      <c r="H290" s="197"/>
    </row>
    <row r="291" s="1" customFormat="true" ht="24" hidden="false" customHeight="true" outlineLevel="0" collapsed="false">
      <c r="A291" s="193" t="n">
        <v>61</v>
      </c>
      <c r="B291" s="194" t="s">
        <v>464</v>
      </c>
      <c r="C291" s="195" t="s">
        <v>473</v>
      </c>
      <c r="D291" s="195" t="s">
        <v>474</v>
      </c>
      <c r="E291" s="195" t="s">
        <v>266</v>
      </c>
      <c r="F291" s="196" t="n">
        <v>492.642</v>
      </c>
      <c r="G291" s="197"/>
      <c r="H291" s="197"/>
    </row>
    <row r="292" s="1" customFormat="true" ht="13.5" hidden="false" customHeight="true" outlineLevel="0" collapsed="false">
      <c r="A292" s="198"/>
      <c r="B292" s="198"/>
      <c r="C292" s="198"/>
      <c r="D292" s="199" t="s">
        <v>475</v>
      </c>
      <c r="E292" s="199"/>
      <c r="F292" s="200" t="n">
        <v>50</v>
      </c>
      <c r="G292" s="198"/>
      <c r="H292" s="198"/>
    </row>
    <row r="293" s="1" customFormat="true" ht="13.5" hidden="false" customHeight="true" outlineLevel="0" collapsed="false">
      <c r="A293" s="198"/>
      <c r="B293" s="198"/>
      <c r="C293" s="198"/>
      <c r="D293" s="199" t="s">
        <v>476</v>
      </c>
      <c r="E293" s="199"/>
      <c r="F293" s="200" t="n">
        <v>426.666666666667</v>
      </c>
      <c r="G293" s="198"/>
      <c r="H293" s="198"/>
    </row>
    <row r="294" s="1" customFormat="true" ht="13.5" hidden="false" customHeight="true" outlineLevel="0" collapsed="false">
      <c r="A294" s="198"/>
      <c r="B294" s="198"/>
      <c r="C294" s="198"/>
      <c r="D294" s="199" t="s">
        <v>286</v>
      </c>
      <c r="E294" s="199"/>
      <c r="F294" s="200" t="n">
        <v>15.975</v>
      </c>
      <c r="G294" s="198"/>
      <c r="H294" s="198"/>
    </row>
    <row r="295" s="1" customFormat="true" ht="24" hidden="false" customHeight="true" outlineLevel="0" collapsed="false">
      <c r="A295" s="193" t="n">
        <v>62</v>
      </c>
      <c r="B295" s="194" t="s">
        <v>464</v>
      </c>
      <c r="C295" s="195" t="s">
        <v>477</v>
      </c>
      <c r="D295" s="195" t="s">
        <v>478</v>
      </c>
      <c r="E295" s="195" t="s">
        <v>266</v>
      </c>
      <c r="F295" s="196" t="n">
        <v>1349.191</v>
      </c>
      <c r="G295" s="197"/>
      <c r="H295" s="197"/>
    </row>
    <row r="296" s="1" customFormat="true" ht="13.5" hidden="false" customHeight="true" outlineLevel="0" collapsed="false">
      <c r="A296" s="198"/>
      <c r="B296" s="198"/>
      <c r="C296" s="198"/>
      <c r="D296" s="199" t="s">
        <v>284</v>
      </c>
      <c r="E296" s="199"/>
      <c r="F296" s="200" t="n">
        <v>661.758</v>
      </c>
      <c r="G296" s="198"/>
      <c r="H296" s="198"/>
    </row>
    <row r="297" s="1" customFormat="true" ht="13.5" hidden="false" customHeight="true" outlineLevel="0" collapsed="false">
      <c r="A297" s="198"/>
      <c r="B297" s="198"/>
      <c r="C297" s="198"/>
      <c r="D297" s="199" t="s">
        <v>285</v>
      </c>
      <c r="E297" s="199"/>
      <c r="F297" s="200" t="n">
        <v>32.1275</v>
      </c>
      <c r="G297" s="198"/>
      <c r="H297" s="198"/>
    </row>
    <row r="298" s="1" customFormat="true" ht="13.5" hidden="false" customHeight="true" outlineLevel="0" collapsed="false">
      <c r="A298" s="198"/>
      <c r="B298" s="198"/>
      <c r="C298" s="198"/>
      <c r="D298" s="199" t="s">
        <v>286</v>
      </c>
      <c r="E298" s="199"/>
      <c r="F298" s="200" t="n">
        <v>15.975</v>
      </c>
      <c r="G298" s="198"/>
      <c r="H298" s="198"/>
    </row>
    <row r="299" s="1" customFormat="true" ht="13.5" hidden="false" customHeight="true" outlineLevel="0" collapsed="false">
      <c r="A299" s="198"/>
      <c r="B299" s="198"/>
      <c r="C299" s="198"/>
      <c r="D299" s="199" t="s">
        <v>287</v>
      </c>
      <c r="E299" s="199"/>
      <c r="F299" s="200" t="n">
        <v>-10.5</v>
      </c>
      <c r="G299" s="198"/>
      <c r="H299" s="198"/>
    </row>
    <row r="300" s="1" customFormat="true" ht="13.5" hidden="false" customHeight="true" outlineLevel="0" collapsed="false">
      <c r="A300" s="198"/>
      <c r="B300" s="198"/>
      <c r="C300" s="198"/>
      <c r="D300" s="199" t="s">
        <v>288</v>
      </c>
      <c r="E300" s="199"/>
      <c r="F300" s="200" t="n">
        <v>-24.765</v>
      </c>
      <c r="G300" s="198"/>
      <c r="H300" s="198"/>
    </row>
    <row r="301" s="1" customFormat="true" ht="13.5" hidden="false" customHeight="true" outlineLevel="0" collapsed="false">
      <c r="A301" s="198"/>
      <c r="B301" s="198"/>
      <c r="C301" s="198"/>
      <c r="D301" s="199" t="s">
        <v>284</v>
      </c>
      <c r="E301" s="199"/>
      <c r="F301" s="200" t="n">
        <v>661.758</v>
      </c>
      <c r="G301" s="198"/>
      <c r="H301" s="198"/>
    </row>
    <row r="302" s="1" customFormat="true" ht="13.5" hidden="false" customHeight="true" outlineLevel="0" collapsed="false">
      <c r="A302" s="198"/>
      <c r="B302" s="198"/>
      <c r="C302" s="198"/>
      <c r="D302" s="199" t="s">
        <v>285</v>
      </c>
      <c r="E302" s="199"/>
      <c r="F302" s="200" t="n">
        <v>32.1275</v>
      </c>
      <c r="G302" s="198"/>
      <c r="H302" s="198"/>
    </row>
    <row r="303" s="1" customFormat="true" ht="13.5" hidden="false" customHeight="true" outlineLevel="0" collapsed="false">
      <c r="A303" s="198"/>
      <c r="B303" s="198"/>
      <c r="C303" s="198"/>
      <c r="D303" s="199" t="s">
        <v>286</v>
      </c>
      <c r="E303" s="199"/>
      <c r="F303" s="200" t="n">
        <v>15.975</v>
      </c>
      <c r="G303" s="198"/>
      <c r="H303" s="198"/>
    </row>
    <row r="304" s="1" customFormat="true" ht="13.5" hidden="false" customHeight="true" outlineLevel="0" collapsed="false">
      <c r="A304" s="198"/>
      <c r="B304" s="198"/>
      <c r="C304" s="198"/>
      <c r="D304" s="199" t="s">
        <v>287</v>
      </c>
      <c r="E304" s="199"/>
      <c r="F304" s="200" t="n">
        <v>-10.5</v>
      </c>
      <c r="G304" s="198"/>
      <c r="H304" s="198"/>
    </row>
    <row r="305" s="1" customFormat="true" ht="13.5" hidden="false" customHeight="true" outlineLevel="0" collapsed="false">
      <c r="A305" s="198"/>
      <c r="B305" s="198"/>
      <c r="C305" s="198"/>
      <c r="D305" s="199" t="s">
        <v>288</v>
      </c>
      <c r="E305" s="199"/>
      <c r="F305" s="200" t="n">
        <v>-24.765</v>
      </c>
      <c r="G305" s="198"/>
      <c r="H305" s="198"/>
    </row>
    <row r="306" s="1" customFormat="true" ht="15" hidden="false" customHeight="true" outlineLevel="0" collapsed="false">
      <c r="A306" s="191"/>
      <c r="B306" s="191"/>
      <c r="C306" s="192" t="s">
        <v>134</v>
      </c>
      <c r="D306" s="192" t="s">
        <v>135</v>
      </c>
      <c r="E306" s="191"/>
      <c r="F306" s="191"/>
      <c r="G306" s="191"/>
      <c r="H306" s="191"/>
    </row>
    <row r="307" s="1" customFormat="true" ht="13.5" hidden="false" customHeight="true" outlineLevel="0" collapsed="false">
      <c r="A307" s="193" t="n">
        <v>63</v>
      </c>
      <c r="B307" s="194" t="s">
        <v>479</v>
      </c>
      <c r="C307" s="195" t="s">
        <v>480</v>
      </c>
      <c r="D307" s="195" t="s">
        <v>481</v>
      </c>
      <c r="E307" s="195" t="s">
        <v>266</v>
      </c>
      <c r="F307" s="196" t="n">
        <v>87.265</v>
      </c>
      <c r="G307" s="197"/>
      <c r="H307" s="197"/>
    </row>
    <row r="308" s="1" customFormat="true" ht="13.5" hidden="false" customHeight="true" outlineLevel="0" collapsed="false">
      <c r="A308" s="198"/>
      <c r="B308" s="198"/>
      <c r="C308" s="198"/>
      <c r="D308" s="199" t="s">
        <v>482</v>
      </c>
      <c r="E308" s="199"/>
      <c r="F308" s="200" t="n">
        <v>8.775</v>
      </c>
      <c r="G308" s="198"/>
      <c r="H308" s="198"/>
    </row>
    <row r="309" s="1" customFormat="true" ht="13.5" hidden="false" customHeight="true" outlineLevel="0" collapsed="false">
      <c r="A309" s="198"/>
      <c r="B309" s="198"/>
      <c r="C309" s="198"/>
      <c r="D309" s="199" t="s">
        <v>482</v>
      </c>
      <c r="E309" s="199"/>
      <c r="F309" s="200" t="n">
        <v>8.775</v>
      </c>
      <c r="G309" s="198"/>
      <c r="H309" s="198"/>
    </row>
    <row r="310" s="1" customFormat="true" ht="13.5" hidden="false" customHeight="true" outlineLevel="0" collapsed="false">
      <c r="A310" s="198"/>
      <c r="B310" s="198"/>
      <c r="C310" s="198"/>
      <c r="D310" s="199" t="s">
        <v>483</v>
      </c>
      <c r="E310" s="199"/>
      <c r="F310" s="200" t="n">
        <v>45.63</v>
      </c>
      <c r="G310" s="198"/>
      <c r="H310" s="198"/>
    </row>
    <row r="311" s="1" customFormat="true" ht="13.5" hidden="false" customHeight="true" outlineLevel="0" collapsed="false">
      <c r="A311" s="198"/>
      <c r="B311" s="198"/>
      <c r="C311" s="198"/>
      <c r="D311" s="199" t="s">
        <v>484</v>
      </c>
      <c r="E311" s="199"/>
      <c r="F311" s="200" t="n">
        <v>24.085</v>
      </c>
      <c r="G311" s="198"/>
      <c r="H311" s="198"/>
    </row>
    <row r="312" s="1" customFormat="true" ht="13.5" hidden="false" customHeight="true" outlineLevel="0" collapsed="false">
      <c r="A312" s="193" t="n">
        <v>64</v>
      </c>
      <c r="B312" s="194" t="s">
        <v>479</v>
      </c>
      <c r="C312" s="195" t="s">
        <v>485</v>
      </c>
      <c r="D312" s="195" t="s">
        <v>486</v>
      </c>
      <c r="E312" s="195" t="s">
        <v>266</v>
      </c>
      <c r="F312" s="196" t="n">
        <v>50.01</v>
      </c>
      <c r="G312" s="197"/>
      <c r="H312" s="197"/>
    </row>
    <row r="313" s="1" customFormat="true" ht="13.5" hidden="false" customHeight="true" outlineLevel="0" collapsed="false">
      <c r="A313" s="198"/>
      <c r="B313" s="198"/>
      <c r="C313" s="198"/>
      <c r="D313" s="199" t="s">
        <v>487</v>
      </c>
      <c r="E313" s="199"/>
      <c r="F313" s="200" t="n">
        <v>22.935</v>
      </c>
      <c r="G313" s="198"/>
      <c r="H313" s="198"/>
    </row>
    <row r="314" s="1" customFormat="true" ht="13.5" hidden="false" customHeight="true" outlineLevel="0" collapsed="false">
      <c r="A314" s="198"/>
      <c r="B314" s="198"/>
      <c r="C314" s="198"/>
      <c r="D314" s="199" t="s">
        <v>488</v>
      </c>
      <c r="E314" s="199"/>
      <c r="F314" s="200" t="n">
        <v>27.075</v>
      </c>
      <c r="G314" s="198"/>
      <c r="H314" s="198"/>
    </row>
    <row r="315" s="1" customFormat="true" ht="24" hidden="false" customHeight="true" outlineLevel="0" collapsed="false">
      <c r="A315" s="193" t="n">
        <v>65</v>
      </c>
      <c r="B315" s="194" t="s">
        <v>479</v>
      </c>
      <c r="C315" s="195" t="s">
        <v>489</v>
      </c>
      <c r="D315" s="195" t="s">
        <v>490</v>
      </c>
      <c r="E315" s="195" t="s">
        <v>206</v>
      </c>
      <c r="F315" s="196" t="n">
        <v>78.251</v>
      </c>
      <c r="G315" s="197"/>
      <c r="H315" s="197"/>
    </row>
    <row r="316" s="1" customFormat="true" ht="13.5" hidden="false" customHeight="true" outlineLevel="0" collapsed="false">
      <c r="A316" s="198"/>
      <c r="B316" s="198"/>
      <c r="C316" s="198"/>
      <c r="D316" s="199" t="s">
        <v>491</v>
      </c>
      <c r="E316" s="199"/>
      <c r="F316" s="200" t="n">
        <v>78.251</v>
      </c>
      <c r="G316" s="198"/>
      <c r="H316" s="198"/>
    </row>
    <row r="317" s="1" customFormat="true" ht="24" hidden="false" customHeight="true" outlineLevel="0" collapsed="false">
      <c r="A317" s="193" t="n">
        <v>66</v>
      </c>
      <c r="B317" s="194" t="s">
        <v>479</v>
      </c>
      <c r="C317" s="195" t="s">
        <v>492</v>
      </c>
      <c r="D317" s="195" t="s">
        <v>493</v>
      </c>
      <c r="E317" s="195" t="s">
        <v>266</v>
      </c>
      <c r="F317" s="196" t="n">
        <v>33</v>
      </c>
      <c r="G317" s="197"/>
      <c r="H317" s="197"/>
    </row>
    <row r="318" s="1" customFormat="true" ht="13.5" hidden="false" customHeight="true" outlineLevel="0" collapsed="false">
      <c r="A318" s="198"/>
      <c r="B318" s="198"/>
      <c r="C318" s="198"/>
      <c r="D318" s="199" t="s">
        <v>494</v>
      </c>
      <c r="E318" s="199"/>
      <c r="F318" s="200" t="n">
        <v>8</v>
      </c>
      <c r="G318" s="198"/>
      <c r="H318" s="198"/>
    </row>
    <row r="319" s="1" customFormat="true" ht="13.5" hidden="false" customHeight="true" outlineLevel="0" collapsed="false">
      <c r="A319" s="198"/>
      <c r="B319" s="198"/>
      <c r="C319" s="198"/>
      <c r="D319" s="199" t="s">
        <v>495</v>
      </c>
      <c r="E319" s="199"/>
      <c r="F319" s="200" t="n">
        <v>25</v>
      </c>
      <c r="G319" s="198"/>
      <c r="H319" s="198"/>
    </row>
    <row r="320" s="1" customFormat="true" ht="13.5" hidden="false" customHeight="true" outlineLevel="0" collapsed="false">
      <c r="A320" s="193" t="n">
        <v>67</v>
      </c>
      <c r="B320" s="194" t="s">
        <v>479</v>
      </c>
      <c r="C320" s="195" t="s">
        <v>496</v>
      </c>
      <c r="D320" s="195" t="s">
        <v>497</v>
      </c>
      <c r="E320" s="195" t="s">
        <v>266</v>
      </c>
      <c r="F320" s="196" t="n">
        <v>5.04</v>
      </c>
      <c r="G320" s="197"/>
      <c r="H320" s="197"/>
    </row>
    <row r="321" s="1" customFormat="true" ht="13.5" hidden="false" customHeight="true" outlineLevel="0" collapsed="false">
      <c r="A321" s="198"/>
      <c r="B321" s="198"/>
      <c r="C321" s="198"/>
      <c r="D321" s="199" t="s">
        <v>498</v>
      </c>
      <c r="E321" s="199"/>
      <c r="F321" s="200" t="n">
        <v>5.04</v>
      </c>
      <c r="G321" s="198"/>
      <c r="H321" s="198"/>
    </row>
    <row r="322" s="1" customFormat="true" ht="25.5" hidden="false" customHeight="true" outlineLevel="0" collapsed="false">
      <c r="A322" s="193" t="n">
        <v>68</v>
      </c>
      <c r="B322" s="194" t="s">
        <v>479</v>
      </c>
      <c r="C322" s="195" t="s">
        <v>499</v>
      </c>
      <c r="D322" s="195" t="s">
        <v>500</v>
      </c>
      <c r="E322" s="195" t="s">
        <v>250</v>
      </c>
      <c r="F322" s="196" t="n">
        <v>34</v>
      </c>
      <c r="G322" s="197"/>
      <c r="H322" s="197"/>
    </row>
    <row r="323" s="1" customFormat="true" ht="13.5" hidden="false" customHeight="true" outlineLevel="0" collapsed="false">
      <c r="A323" s="198"/>
      <c r="B323" s="198"/>
      <c r="C323" s="198"/>
      <c r="D323" s="199" t="s">
        <v>501</v>
      </c>
      <c r="E323" s="199"/>
      <c r="F323" s="200" t="n">
        <v>34</v>
      </c>
      <c r="G323" s="198"/>
      <c r="H323" s="198"/>
    </row>
    <row r="324" s="1" customFormat="true" ht="24" hidden="false" customHeight="true" outlineLevel="0" collapsed="false">
      <c r="A324" s="193" t="n">
        <v>69</v>
      </c>
      <c r="B324" s="194" t="s">
        <v>479</v>
      </c>
      <c r="C324" s="195" t="s">
        <v>502</v>
      </c>
      <c r="D324" s="195" t="s">
        <v>503</v>
      </c>
      <c r="E324" s="195" t="s">
        <v>250</v>
      </c>
      <c r="F324" s="196" t="n">
        <v>128</v>
      </c>
      <c r="G324" s="197"/>
      <c r="H324" s="197"/>
    </row>
    <row r="325" s="1" customFormat="true" ht="13.5" hidden="false" customHeight="true" outlineLevel="0" collapsed="false">
      <c r="A325" s="198"/>
      <c r="B325" s="198"/>
      <c r="C325" s="198"/>
      <c r="D325" s="209" t="s">
        <v>504</v>
      </c>
      <c r="E325" s="209"/>
      <c r="F325" s="210"/>
      <c r="G325" s="198"/>
      <c r="H325" s="198"/>
    </row>
    <row r="326" s="1" customFormat="true" ht="13.5" hidden="false" customHeight="true" outlineLevel="0" collapsed="false">
      <c r="A326" s="198"/>
      <c r="B326" s="198"/>
      <c r="C326" s="198"/>
      <c r="D326" s="199" t="s">
        <v>505</v>
      </c>
      <c r="E326" s="199"/>
      <c r="F326" s="200" t="n">
        <v>26</v>
      </c>
      <c r="G326" s="198"/>
      <c r="H326" s="198"/>
    </row>
    <row r="327" s="1" customFormat="true" ht="13.5" hidden="false" customHeight="true" outlineLevel="0" collapsed="false">
      <c r="A327" s="198"/>
      <c r="B327" s="198"/>
      <c r="C327" s="198"/>
      <c r="D327" s="199" t="s">
        <v>506</v>
      </c>
      <c r="E327" s="199"/>
      <c r="F327" s="200" t="n">
        <v>90</v>
      </c>
      <c r="G327" s="198"/>
      <c r="H327" s="198"/>
    </row>
    <row r="328" s="1" customFormat="true" ht="13.5" hidden="false" customHeight="true" outlineLevel="0" collapsed="false">
      <c r="A328" s="198"/>
      <c r="B328" s="198"/>
      <c r="C328" s="198"/>
      <c r="D328" s="199" t="s">
        <v>507</v>
      </c>
      <c r="E328" s="199"/>
      <c r="F328" s="200" t="n">
        <v>6</v>
      </c>
      <c r="G328" s="198"/>
      <c r="H328" s="198"/>
    </row>
    <row r="329" s="1" customFormat="true" ht="13.5" hidden="false" customHeight="true" outlineLevel="0" collapsed="false">
      <c r="A329" s="198"/>
      <c r="B329" s="198"/>
      <c r="C329" s="198"/>
      <c r="D329" s="199" t="s">
        <v>508</v>
      </c>
      <c r="E329" s="199"/>
      <c r="F329" s="200" t="n">
        <v>6</v>
      </c>
      <c r="G329" s="198"/>
      <c r="H329" s="198"/>
    </row>
    <row r="330" s="1" customFormat="true" ht="13.5" hidden="false" customHeight="true" outlineLevel="0" collapsed="false">
      <c r="A330" s="193" t="n">
        <v>70</v>
      </c>
      <c r="B330" s="194" t="s">
        <v>479</v>
      </c>
      <c r="C330" s="195" t="s">
        <v>509</v>
      </c>
      <c r="D330" s="195" t="s">
        <v>510</v>
      </c>
      <c r="E330" s="195" t="s">
        <v>266</v>
      </c>
      <c r="F330" s="196" t="n">
        <v>4.9</v>
      </c>
      <c r="G330" s="197"/>
      <c r="H330" s="197"/>
    </row>
    <row r="331" s="1" customFormat="true" ht="13.5" hidden="false" customHeight="true" outlineLevel="0" collapsed="false">
      <c r="A331" s="198"/>
      <c r="B331" s="198"/>
      <c r="C331" s="198"/>
      <c r="D331" s="199" t="s">
        <v>511</v>
      </c>
      <c r="E331" s="199"/>
      <c r="F331" s="200" t="n">
        <v>0.98</v>
      </c>
      <c r="G331" s="198"/>
      <c r="H331" s="198"/>
    </row>
    <row r="332" s="1" customFormat="true" ht="13.5" hidden="false" customHeight="true" outlineLevel="0" collapsed="false">
      <c r="A332" s="198"/>
      <c r="B332" s="198"/>
      <c r="C332" s="198"/>
      <c r="D332" s="199" t="s">
        <v>512</v>
      </c>
      <c r="E332" s="199"/>
      <c r="F332" s="200" t="n">
        <v>1.26</v>
      </c>
      <c r="G332" s="198"/>
      <c r="H332" s="198"/>
    </row>
    <row r="333" s="1" customFormat="true" ht="13.5" hidden="false" customHeight="true" outlineLevel="0" collapsed="false">
      <c r="A333" s="198"/>
      <c r="B333" s="198"/>
      <c r="C333" s="198"/>
      <c r="D333" s="199" t="s">
        <v>511</v>
      </c>
      <c r="E333" s="199"/>
      <c r="F333" s="200" t="n">
        <v>0.98</v>
      </c>
      <c r="G333" s="198"/>
      <c r="H333" s="198"/>
    </row>
    <row r="334" s="1" customFormat="true" ht="13.5" hidden="false" customHeight="true" outlineLevel="0" collapsed="false">
      <c r="A334" s="198"/>
      <c r="B334" s="198"/>
      <c r="C334" s="198"/>
      <c r="D334" s="199" t="s">
        <v>513</v>
      </c>
      <c r="E334" s="199"/>
      <c r="F334" s="200" t="n">
        <v>1.68</v>
      </c>
      <c r="G334" s="198"/>
      <c r="H334" s="198"/>
    </row>
    <row r="335" s="1" customFormat="true" ht="13.5" hidden="false" customHeight="true" outlineLevel="0" collapsed="false">
      <c r="A335" s="193" t="n">
        <v>71</v>
      </c>
      <c r="B335" s="194" t="s">
        <v>479</v>
      </c>
      <c r="C335" s="195" t="s">
        <v>514</v>
      </c>
      <c r="D335" s="195" t="s">
        <v>515</v>
      </c>
      <c r="E335" s="195" t="s">
        <v>266</v>
      </c>
      <c r="F335" s="196" t="n">
        <v>1.95</v>
      </c>
      <c r="G335" s="197"/>
      <c r="H335" s="197"/>
    </row>
    <row r="336" s="1" customFormat="true" ht="13.5" hidden="false" customHeight="true" outlineLevel="0" collapsed="false">
      <c r="A336" s="198"/>
      <c r="B336" s="198"/>
      <c r="C336" s="198"/>
      <c r="D336" s="199" t="s">
        <v>516</v>
      </c>
      <c r="E336" s="199"/>
      <c r="F336" s="200" t="n">
        <v>1.95</v>
      </c>
      <c r="G336" s="198"/>
      <c r="H336" s="198"/>
    </row>
    <row r="337" s="1" customFormat="true" ht="13.5" hidden="false" customHeight="true" outlineLevel="0" collapsed="false">
      <c r="A337" s="193" t="n">
        <v>72</v>
      </c>
      <c r="B337" s="194" t="s">
        <v>479</v>
      </c>
      <c r="C337" s="195" t="s">
        <v>517</v>
      </c>
      <c r="D337" s="195" t="s">
        <v>518</v>
      </c>
      <c r="E337" s="195" t="s">
        <v>266</v>
      </c>
      <c r="F337" s="196" t="n">
        <v>110.698</v>
      </c>
      <c r="G337" s="197"/>
      <c r="H337" s="197"/>
    </row>
    <row r="338" s="1" customFormat="true" ht="13.5" hidden="false" customHeight="true" outlineLevel="0" collapsed="false">
      <c r="A338" s="198"/>
      <c r="B338" s="198"/>
      <c r="C338" s="198"/>
      <c r="D338" s="199" t="s">
        <v>519</v>
      </c>
      <c r="E338" s="199"/>
      <c r="F338" s="200" t="n">
        <v>38.28</v>
      </c>
      <c r="G338" s="198"/>
      <c r="H338" s="198"/>
    </row>
    <row r="339" s="1" customFormat="true" ht="13.5" hidden="false" customHeight="true" outlineLevel="0" collapsed="false">
      <c r="A339" s="198"/>
      <c r="B339" s="198"/>
      <c r="C339" s="198"/>
      <c r="D339" s="199" t="s">
        <v>520</v>
      </c>
      <c r="E339" s="199"/>
      <c r="F339" s="200" t="n">
        <v>8.4</v>
      </c>
      <c r="G339" s="198"/>
      <c r="H339" s="198"/>
    </row>
    <row r="340" s="1" customFormat="true" ht="13.5" hidden="false" customHeight="true" outlineLevel="0" collapsed="false">
      <c r="A340" s="198"/>
      <c r="B340" s="198"/>
      <c r="C340" s="198"/>
      <c r="D340" s="199" t="s">
        <v>521</v>
      </c>
      <c r="E340" s="199"/>
      <c r="F340" s="200" t="n">
        <v>57.4925</v>
      </c>
      <c r="G340" s="198"/>
      <c r="H340" s="198"/>
    </row>
    <row r="341" s="1" customFormat="true" ht="13.5" hidden="false" customHeight="true" outlineLevel="0" collapsed="false">
      <c r="A341" s="198"/>
      <c r="B341" s="198"/>
      <c r="C341" s="198"/>
      <c r="D341" s="199" t="s">
        <v>522</v>
      </c>
      <c r="E341" s="199"/>
      <c r="F341" s="200" t="n">
        <v>6.525</v>
      </c>
      <c r="G341" s="198"/>
      <c r="H341" s="198"/>
    </row>
    <row r="342" s="1" customFormat="true" ht="13.5" hidden="false" customHeight="true" outlineLevel="0" collapsed="false">
      <c r="A342" s="193" t="n">
        <v>73</v>
      </c>
      <c r="B342" s="194" t="s">
        <v>479</v>
      </c>
      <c r="C342" s="195" t="s">
        <v>523</v>
      </c>
      <c r="D342" s="195" t="s">
        <v>524</v>
      </c>
      <c r="E342" s="195" t="s">
        <v>266</v>
      </c>
      <c r="F342" s="196" t="n">
        <v>108.388</v>
      </c>
      <c r="G342" s="197"/>
      <c r="H342" s="197"/>
    </row>
    <row r="343" s="1" customFormat="true" ht="13.5" hidden="false" customHeight="true" outlineLevel="0" collapsed="false">
      <c r="A343" s="198"/>
      <c r="B343" s="198"/>
      <c r="C343" s="198"/>
      <c r="D343" s="199" t="s">
        <v>525</v>
      </c>
      <c r="E343" s="199"/>
      <c r="F343" s="200" t="n">
        <v>50.895</v>
      </c>
      <c r="G343" s="198"/>
      <c r="H343" s="198"/>
    </row>
    <row r="344" s="1" customFormat="true" ht="13.5" hidden="false" customHeight="true" outlineLevel="0" collapsed="false">
      <c r="A344" s="198"/>
      <c r="B344" s="198"/>
      <c r="C344" s="198"/>
      <c r="D344" s="199" t="s">
        <v>521</v>
      </c>
      <c r="E344" s="199"/>
      <c r="F344" s="200" t="n">
        <v>57.4925</v>
      </c>
      <c r="G344" s="198"/>
      <c r="H344" s="198"/>
    </row>
    <row r="345" s="1" customFormat="true" ht="13.5" hidden="false" customHeight="true" outlineLevel="0" collapsed="false">
      <c r="A345" s="193" t="n">
        <v>74</v>
      </c>
      <c r="B345" s="194" t="s">
        <v>479</v>
      </c>
      <c r="C345" s="195" t="s">
        <v>526</v>
      </c>
      <c r="D345" s="195" t="s">
        <v>527</v>
      </c>
      <c r="E345" s="195" t="s">
        <v>266</v>
      </c>
      <c r="F345" s="196" t="n">
        <v>6.713</v>
      </c>
      <c r="G345" s="197"/>
      <c r="H345" s="197"/>
    </row>
    <row r="346" s="1" customFormat="true" ht="13.5" hidden="false" customHeight="true" outlineLevel="0" collapsed="false">
      <c r="A346" s="198"/>
      <c r="B346" s="198"/>
      <c r="C346" s="198"/>
      <c r="D346" s="199" t="s">
        <v>528</v>
      </c>
      <c r="E346" s="199"/>
      <c r="F346" s="200" t="n">
        <v>2.364</v>
      </c>
      <c r="G346" s="198"/>
      <c r="H346" s="198"/>
    </row>
    <row r="347" s="1" customFormat="true" ht="13.5" hidden="false" customHeight="true" outlineLevel="0" collapsed="false">
      <c r="A347" s="198"/>
      <c r="B347" s="198"/>
      <c r="C347" s="198"/>
      <c r="D347" s="199" t="s">
        <v>529</v>
      </c>
      <c r="E347" s="199"/>
      <c r="F347" s="200" t="n">
        <v>1.576</v>
      </c>
      <c r="G347" s="198"/>
      <c r="H347" s="198"/>
    </row>
    <row r="348" s="1" customFormat="true" ht="13.5" hidden="false" customHeight="true" outlineLevel="0" collapsed="false">
      <c r="A348" s="198"/>
      <c r="B348" s="198"/>
      <c r="C348" s="198"/>
      <c r="D348" s="199" t="s">
        <v>530</v>
      </c>
      <c r="E348" s="199"/>
      <c r="F348" s="200" t="n">
        <v>1.773</v>
      </c>
      <c r="G348" s="198"/>
      <c r="H348" s="198"/>
    </row>
    <row r="349" s="1" customFormat="true" ht="13.5" hidden="false" customHeight="true" outlineLevel="0" collapsed="false">
      <c r="A349" s="198"/>
      <c r="B349" s="198"/>
      <c r="C349" s="198"/>
      <c r="D349" s="199" t="s">
        <v>439</v>
      </c>
      <c r="E349" s="199"/>
      <c r="F349" s="200" t="n">
        <v>1</v>
      </c>
      <c r="G349" s="198"/>
      <c r="H349" s="198"/>
    </row>
    <row r="350" s="1" customFormat="true" ht="13.5" hidden="false" customHeight="true" outlineLevel="0" collapsed="false">
      <c r="A350" s="193" t="n">
        <v>75</v>
      </c>
      <c r="B350" s="194" t="s">
        <v>479</v>
      </c>
      <c r="C350" s="195" t="s">
        <v>531</v>
      </c>
      <c r="D350" s="195" t="s">
        <v>532</v>
      </c>
      <c r="E350" s="195" t="s">
        <v>266</v>
      </c>
      <c r="F350" s="196" t="n">
        <v>25.847</v>
      </c>
      <c r="G350" s="197"/>
      <c r="H350" s="197"/>
    </row>
    <row r="351" s="1" customFormat="true" ht="13.5" hidden="false" customHeight="true" outlineLevel="0" collapsed="false">
      <c r="A351" s="198"/>
      <c r="B351" s="198"/>
      <c r="C351" s="198"/>
      <c r="D351" s="199" t="s">
        <v>533</v>
      </c>
      <c r="E351" s="199"/>
      <c r="F351" s="200" t="n">
        <v>5.516</v>
      </c>
      <c r="G351" s="198"/>
      <c r="H351" s="198"/>
    </row>
    <row r="352" s="1" customFormat="true" ht="13.5" hidden="false" customHeight="true" outlineLevel="0" collapsed="false">
      <c r="A352" s="198"/>
      <c r="B352" s="198"/>
      <c r="C352" s="198"/>
      <c r="D352" s="199" t="s">
        <v>534</v>
      </c>
      <c r="E352" s="199"/>
      <c r="F352" s="200" t="n">
        <v>2.28</v>
      </c>
      <c r="G352" s="198"/>
      <c r="H352" s="198"/>
    </row>
    <row r="353" s="1" customFormat="true" ht="13.5" hidden="false" customHeight="true" outlineLevel="0" collapsed="false">
      <c r="A353" s="198"/>
      <c r="B353" s="198"/>
      <c r="C353" s="198"/>
      <c r="D353" s="199" t="s">
        <v>535</v>
      </c>
      <c r="E353" s="199"/>
      <c r="F353" s="200" t="n">
        <v>2.364</v>
      </c>
      <c r="G353" s="198"/>
      <c r="H353" s="198"/>
    </row>
    <row r="354" s="1" customFormat="true" ht="13.5" hidden="false" customHeight="true" outlineLevel="0" collapsed="false">
      <c r="A354" s="198"/>
      <c r="B354" s="198"/>
      <c r="C354" s="198"/>
      <c r="D354" s="199" t="s">
        <v>498</v>
      </c>
      <c r="E354" s="199"/>
      <c r="F354" s="200" t="n">
        <v>5.04</v>
      </c>
      <c r="G354" s="198"/>
      <c r="H354" s="198"/>
    </row>
    <row r="355" s="1" customFormat="true" ht="13.5" hidden="false" customHeight="true" outlineLevel="0" collapsed="false">
      <c r="A355" s="198"/>
      <c r="B355" s="198"/>
      <c r="C355" s="198"/>
      <c r="D355" s="199" t="s">
        <v>536</v>
      </c>
      <c r="E355" s="199"/>
      <c r="F355" s="200" t="n">
        <v>3.08</v>
      </c>
      <c r="G355" s="198"/>
      <c r="H355" s="198"/>
    </row>
    <row r="356" s="1" customFormat="true" ht="13.5" hidden="false" customHeight="true" outlineLevel="0" collapsed="false">
      <c r="A356" s="198"/>
      <c r="B356" s="198"/>
      <c r="C356" s="198"/>
      <c r="D356" s="199" t="s">
        <v>537</v>
      </c>
      <c r="E356" s="199"/>
      <c r="F356" s="200" t="n">
        <v>5.4</v>
      </c>
      <c r="G356" s="198"/>
      <c r="H356" s="198"/>
    </row>
    <row r="357" s="1" customFormat="true" ht="13.5" hidden="false" customHeight="true" outlineLevel="0" collapsed="false">
      <c r="A357" s="198"/>
      <c r="B357" s="198"/>
      <c r="C357" s="198"/>
      <c r="D357" s="199" t="s">
        <v>538</v>
      </c>
      <c r="E357" s="199"/>
      <c r="F357" s="200" t="n">
        <v>2.167</v>
      </c>
      <c r="G357" s="198"/>
      <c r="H357" s="198"/>
    </row>
    <row r="358" s="1" customFormat="true" ht="13.5" hidden="false" customHeight="true" outlineLevel="0" collapsed="false">
      <c r="A358" s="193" t="n">
        <v>76</v>
      </c>
      <c r="B358" s="194" t="s">
        <v>479</v>
      </c>
      <c r="C358" s="195" t="s">
        <v>539</v>
      </c>
      <c r="D358" s="195" t="s">
        <v>540</v>
      </c>
      <c r="E358" s="195" t="s">
        <v>266</v>
      </c>
      <c r="F358" s="196" t="n">
        <v>17.085</v>
      </c>
      <c r="G358" s="197"/>
      <c r="H358" s="197"/>
    </row>
    <row r="359" s="1" customFormat="true" ht="13.5" hidden="false" customHeight="true" outlineLevel="0" collapsed="false">
      <c r="A359" s="198"/>
      <c r="B359" s="198"/>
      <c r="C359" s="198"/>
      <c r="D359" s="199" t="s">
        <v>541</v>
      </c>
      <c r="E359" s="199"/>
      <c r="F359" s="200" t="n">
        <v>6.885</v>
      </c>
      <c r="G359" s="198"/>
      <c r="H359" s="198"/>
    </row>
    <row r="360" s="1" customFormat="true" ht="13.5" hidden="false" customHeight="true" outlineLevel="0" collapsed="false">
      <c r="A360" s="198"/>
      <c r="B360" s="198"/>
      <c r="C360" s="198"/>
      <c r="D360" s="199" t="s">
        <v>534</v>
      </c>
      <c r="E360" s="199"/>
      <c r="F360" s="200" t="n">
        <v>2.28</v>
      </c>
      <c r="G360" s="198"/>
      <c r="H360" s="198"/>
    </row>
    <row r="361" s="1" customFormat="true" ht="13.5" hidden="false" customHeight="true" outlineLevel="0" collapsed="false">
      <c r="A361" s="198"/>
      <c r="B361" s="198"/>
      <c r="C361" s="198"/>
      <c r="D361" s="199" t="s">
        <v>542</v>
      </c>
      <c r="E361" s="199"/>
      <c r="F361" s="200" t="n">
        <v>2.52</v>
      </c>
      <c r="G361" s="198"/>
      <c r="H361" s="198"/>
    </row>
    <row r="362" s="1" customFormat="true" ht="13.5" hidden="false" customHeight="true" outlineLevel="0" collapsed="false">
      <c r="A362" s="198"/>
      <c r="B362" s="198"/>
      <c r="C362" s="198"/>
      <c r="D362" s="199" t="s">
        <v>537</v>
      </c>
      <c r="E362" s="199"/>
      <c r="F362" s="200" t="n">
        <v>5.4</v>
      </c>
      <c r="G362" s="198"/>
      <c r="H362" s="198"/>
    </row>
    <row r="363" s="1" customFormat="true" ht="15" hidden="false" customHeight="true" outlineLevel="0" collapsed="false">
      <c r="A363" s="191"/>
      <c r="B363" s="191"/>
      <c r="C363" s="192" t="s">
        <v>136</v>
      </c>
      <c r="D363" s="192" t="s">
        <v>137</v>
      </c>
      <c r="E363" s="191"/>
      <c r="F363" s="191"/>
      <c r="G363" s="191"/>
      <c r="H363" s="191"/>
    </row>
    <row r="364" s="1" customFormat="true" ht="24" hidden="false" customHeight="true" outlineLevel="0" collapsed="false">
      <c r="A364" s="193" t="n">
        <v>77</v>
      </c>
      <c r="B364" s="194" t="s">
        <v>479</v>
      </c>
      <c r="C364" s="195" t="s">
        <v>543</v>
      </c>
      <c r="D364" s="195" t="s">
        <v>544</v>
      </c>
      <c r="E364" s="195" t="s">
        <v>250</v>
      </c>
      <c r="F364" s="196" t="n">
        <v>7</v>
      </c>
      <c r="G364" s="197"/>
      <c r="H364" s="197"/>
    </row>
    <row r="365" s="1" customFormat="true" ht="24" hidden="false" customHeight="true" outlineLevel="0" collapsed="false">
      <c r="A365" s="193" t="n">
        <v>78</v>
      </c>
      <c r="B365" s="194" t="s">
        <v>479</v>
      </c>
      <c r="C365" s="195" t="s">
        <v>545</v>
      </c>
      <c r="D365" s="195" t="s">
        <v>546</v>
      </c>
      <c r="E365" s="195" t="s">
        <v>206</v>
      </c>
      <c r="F365" s="196" t="n">
        <v>0.38</v>
      </c>
      <c r="G365" s="197"/>
      <c r="H365" s="197"/>
    </row>
    <row r="366" s="1" customFormat="true" ht="13.5" hidden="false" customHeight="true" outlineLevel="0" collapsed="false">
      <c r="A366" s="198"/>
      <c r="B366" s="198"/>
      <c r="C366" s="198"/>
      <c r="D366" s="199" t="s">
        <v>547</v>
      </c>
      <c r="E366" s="199"/>
      <c r="F366" s="200" t="n">
        <v>0.3795</v>
      </c>
      <c r="G366" s="198"/>
      <c r="H366" s="198"/>
    </row>
    <row r="367" s="1" customFormat="true" ht="24" hidden="false" customHeight="true" outlineLevel="0" collapsed="false">
      <c r="A367" s="193" t="n">
        <v>79</v>
      </c>
      <c r="B367" s="194" t="s">
        <v>479</v>
      </c>
      <c r="C367" s="195" t="s">
        <v>548</v>
      </c>
      <c r="D367" s="195" t="s">
        <v>549</v>
      </c>
      <c r="E367" s="195" t="s">
        <v>266</v>
      </c>
      <c r="F367" s="196" t="n">
        <v>1349.191</v>
      </c>
      <c r="G367" s="197"/>
      <c r="H367" s="197"/>
    </row>
    <row r="368" s="1" customFormat="true" ht="13.5" hidden="false" customHeight="true" outlineLevel="0" collapsed="false">
      <c r="A368" s="198"/>
      <c r="B368" s="198"/>
      <c r="C368" s="198"/>
      <c r="D368" s="199" t="s">
        <v>284</v>
      </c>
      <c r="E368" s="199"/>
      <c r="F368" s="200" t="n">
        <v>661.758</v>
      </c>
      <c r="G368" s="198"/>
      <c r="H368" s="198"/>
    </row>
    <row r="369" s="1" customFormat="true" ht="13.5" hidden="false" customHeight="true" outlineLevel="0" collapsed="false">
      <c r="A369" s="198"/>
      <c r="B369" s="198"/>
      <c r="C369" s="198"/>
      <c r="D369" s="199" t="s">
        <v>285</v>
      </c>
      <c r="E369" s="199"/>
      <c r="F369" s="200" t="n">
        <v>32.1275</v>
      </c>
      <c r="G369" s="198"/>
      <c r="H369" s="198"/>
    </row>
    <row r="370" s="1" customFormat="true" ht="13.5" hidden="false" customHeight="true" outlineLevel="0" collapsed="false">
      <c r="A370" s="198"/>
      <c r="B370" s="198"/>
      <c r="C370" s="198"/>
      <c r="D370" s="199" t="s">
        <v>286</v>
      </c>
      <c r="E370" s="199"/>
      <c r="F370" s="200" t="n">
        <v>15.975</v>
      </c>
      <c r="G370" s="198"/>
      <c r="H370" s="198"/>
    </row>
    <row r="371" s="1" customFormat="true" ht="13.5" hidden="false" customHeight="true" outlineLevel="0" collapsed="false">
      <c r="A371" s="198"/>
      <c r="B371" s="198"/>
      <c r="C371" s="198"/>
      <c r="D371" s="199" t="s">
        <v>287</v>
      </c>
      <c r="E371" s="199"/>
      <c r="F371" s="200" t="n">
        <v>-10.5</v>
      </c>
      <c r="G371" s="198"/>
      <c r="H371" s="198"/>
    </row>
    <row r="372" s="1" customFormat="true" ht="13.5" hidden="false" customHeight="true" outlineLevel="0" collapsed="false">
      <c r="A372" s="198"/>
      <c r="B372" s="198"/>
      <c r="C372" s="198"/>
      <c r="D372" s="199" t="s">
        <v>288</v>
      </c>
      <c r="E372" s="199"/>
      <c r="F372" s="200" t="n">
        <v>-24.765</v>
      </c>
      <c r="G372" s="198"/>
      <c r="H372" s="198"/>
    </row>
    <row r="373" s="1" customFormat="true" ht="13.5" hidden="false" customHeight="true" outlineLevel="0" collapsed="false">
      <c r="A373" s="198"/>
      <c r="B373" s="198"/>
      <c r="C373" s="198"/>
      <c r="D373" s="199" t="s">
        <v>284</v>
      </c>
      <c r="E373" s="199"/>
      <c r="F373" s="200" t="n">
        <v>661.758</v>
      </c>
      <c r="G373" s="198"/>
      <c r="H373" s="198"/>
    </row>
    <row r="374" s="1" customFormat="true" ht="13.5" hidden="false" customHeight="true" outlineLevel="0" collapsed="false">
      <c r="A374" s="198"/>
      <c r="B374" s="198"/>
      <c r="C374" s="198"/>
      <c r="D374" s="199" t="s">
        <v>285</v>
      </c>
      <c r="E374" s="199"/>
      <c r="F374" s="200" t="n">
        <v>32.1275</v>
      </c>
      <c r="G374" s="198"/>
      <c r="H374" s="198"/>
    </row>
    <row r="375" s="1" customFormat="true" ht="13.5" hidden="false" customHeight="true" outlineLevel="0" collapsed="false">
      <c r="A375" s="198"/>
      <c r="B375" s="198"/>
      <c r="C375" s="198"/>
      <c r="D375" s="199" t="s">
        <v>286</v>
      </c>
      <c r="E375" s="199"/>
      <c r="F375" s="200" t="n">
        <v>15.975</v>
      </c>
      <c r="G375" s="198"/>
      <c r="H375" s="198"/>
    </row>
    <row r="376" s="1" customFormat="true" ht="13.5" hidden="false" customHeight="true" outlineLevel="0" collapsed="false">
      <c r="A376" s="198"/>
      <c r="B376" s="198"/>
      <c r="C376" s="198"/>
      <c r="D376" s="199" t="s">
        <v>287</v>
      </c>
      <c r="E376" s="199"/>
      <c r="F376" s="200" t="n">
        <v>-10.5</v>
      </c>
      <c r="G376" s="198"/>
      <c r="H376" s="198"/>
    </row>
    <row r="377" s="1" customFormat="true" ht="13.5" hidden="false" customHeight="true" outlineLevel="0" collapsed="false">
      <c r="A377" s="198"/>
      <c r="B377" s="198"/>
      <c r="C377" s="198"/>
      <c r="D377" s="199" t="s">
        <v>288</v>
      </c>
      <c r="E377" s="199"/>
      <c r="F377" s="200" t="n">
        <v>-24.765</v>
      </c>
      <c r="G377" s="198"/>
      <c r="H377" s="198"/>
    </row>
    <row r="378" s="1" customFormat="true" ht="24" hidden="false" customHeight="true" outlineLevel="0" collapsed="false">
      <c r="A378" s="193" t="n">
        <v>80</v>
      </c>
      <c r="B378" s="194" t="s">
        <v>479</v>
      </c>
      <c r="C378" s="195" t="s">
        <v>550</v>
      </c>
      <c r="D378" s="195" t="s">
        <v>551</v>
      </c>
      <c r="E378" s="195" t="s">
        <v>266</v>
      </c>
      <c r="F378" s="196" t="n">
        <v>921.11</v>
      </c>
      <c r="G378" s="197"/>
      <c r="H378" s="197"/>
    </row>
    <row r="379" s="1" customFormat="true" ht="24" hidden="false" customHeight="true" outlineLevel="0" collapsed="false">
      <c r="A379" s="198"/>
      <c r="B379" s="198"/>
      <c r="C379" s="198"/>
      <c r="D379" s="199" t="s">
        <v>293</v>
      </c>
      <c r="E379" s="199"/>
      <c r="F379" s="200" t="n">
        <v>591.345</v>
      </c>
      <c r="G379" s="198"/>
      <c r="H379" s="198"/>
    </row>
    <row r="380" s="1" customFormat="true" ht="13.5" hidden="false" customHeight="true" outlineLevel="0" collapsed="false">
      <c r="A380" s="198"/>
      <c r="B380" s="198"/>
      <c r="C380" s="198"/>
      <c r="D380" s="199" t="s">
        <v>294</v>
      </c>
      <c r="E380" s="199"/>
      <c r="F380" s="200" t="n">
        <v>-50.895</v>
      </c>
      <c r="G380" s="198"/>
      <c r="H380" s="198"/>
    </row>
    <row r="381" s="1" customFormat="true" ht="13.5" hidden="false" customHeight="true" outlineLevel="0" collapsed="false">
      <c r="A381" s="198"/>
      <c r="B381" s="198"/>
      <c r="C381" s="198"/>
      <c r="D381" s="199" t="s">
        <v>295</v>
      </c>
      <c r="E381" s="199"/>
      <c r="F381" s="200" t="n">
        <v>-38.28</v>
      </c>
      <c r="G381" s="198"/>
      <c r="H381" s="198"/>
    </row>
    <row r="382" s="1" customFormat="true" ht="13.5" hidden="false" customHeight="true" outlineLevel="0" collapsed="false">
      <c r="A382" s="198"/>
      <c r="B382" s="198"/>
      <c r="C382" s="198"/>
      <c r="D382" s="199" t="s">
        <v>296</v>
      </c>
      <c r="E382" s="199"/>
      <c r="F382" s="200" t="n">
        <v>-8.4</v>
      </c>
      <c r="G382" s="198"/>
      <c r="H382" s="198"/>
    </row>
    <row r="383" s="1" customFormat="true" ht="13.5" hidden="false" customHeight="true" outlineLevel="0" collapsed="false">
      <c r="A383" s="198"/>
      <c r="B383" s="198"/>
      <c r="C383" s="198"/>
      <c r="D383" s="199" t="s">
        <v>297</v>
      </c>
      <c r="E383" s="199"/>
      <c r="F383" s="200" t="n">
        <v>-0.98</v>
      </c>
      <c r="G383" s="198"/>
      <c r="H383" s="198"/>
    </row>
    <row r="384" s="1" customFormat="true" ht="13.5" hidden="false" customHeight="true" outlineLevel="0" collapsed="false">
      <c r="A384" s="198"/>
      <c r="B384" s="198"/>
      <c r="C384" s="198"/>
      <c r="D384" s="199" t="s">
        <v>298</v>
      </c>
      <c r="E384" s="199"/>
      <c r="F384" s="200" t="n">
        <v>-1.26</v>
      </c>
      <c r="G384" s="198"/>
      <c r="H384" s="198"/>
    </row>
    <row r="385" s="1" customFormat="true" ht="13.5" hidden="false" customHeight="true" outlineLevel="0" collapsed="false">
      <c r="A385" s="198"/>
      <c r="B385" s="198"/>
      <c r="C385" s="198"/>
      <c r="D385" s="199" t="s">
        <v>299</v>
      </c>
      <c r="E385" s="199"/>
      <c r="F385" s="200" t="n">
        <v>-3.48</v>
      </c>
      <c r="G385" s="198"/>
      <c r="H385" s="198"/>
    </row>
    <row r="386" s="1" customFormat="true" ht="13.5" hidden="false" customHeight="true" outlineLevel="0" collapsed="false">
      <c r="A386" s="198"/>
      <c r="B386" s="198"/>
      <c r="C386" s="198"/>
      <c r="D386" s="199" t="s">
        <v>300</v>
      </c>
      <c r="E386" s="199"/>
      <c r="F386" s="200" t="n">
        <v>-6.885</v>
      </c>
      <c r="G386" s="198"/>
      <c r="H386" s="198"/>
    </row>
    <row r="387" s="1" customFormat="true" ht="13.5" hidden="false" customHeight="true" outlineLevel="0" collapsed="false">
      <c r="A387" s="198"/>
      <c r="B387" s="198"/>
      <c r="C387" s="198"/>
      <c r="D387" s="199" t="s">
        <v>301</v>
      </c>
      <c r="E387" s="199"/>
      <c r="F387" s="200" t="n">
        <v>-4.1</v>
      </c>
      <c r="G387" s="198"/>
      <c r="H387" s="198"/>
    </row>
    <row r="388" s="1" customFormat="true" ht="13.5" hidden="false" customHeight="true" outlineLevel="0" collapsed="false">
      <c r="A388" s="198"/>
      <c r="B388" s="198"/>
      <c r="C388" s="198"/>
      <c r="D388" s="199" t="s">
        <v>302</v>
      </c>
      <c r="E388" s="199"/>
      <c r="F388" s="200" t="n">
        <v>-3.57</v>
      </c>
      <c r="G388" s="198"/>
      <c r="H388" s="198"/>
    </row>
    <row r="389" s="1" customFormat="true" ht="13.5" hidden="false" customHeight="true" outlineLevel="0" collapsed="false">
      <c r="A389" s="198"/>
      <c r="B389" s="198"/>
      <c r="C389" s="198"/>
      <c r="D389" s="199" t="s">
        <v>303</v>
      </c>
      <c r="E389" s="199"/>
      <c r="F389" s="200" t="n">
        <v>-2.28</v>
      </c>
      <c r="G389" s="198"/>
      <c r="H389" s="198"/>
    </row>
    <row r="390" s="1" customFormat="true" ht="24" hidden="false" customHeight="true" outlineLevel="0" collapsed="false">
      <c r="A390" s="198"/>
      <c r="B390" s="198"/>
      <c r="C390" s="198"/>
      <c r="D390" s="199" t="s">
        <v>293</v>
      </c>
      <c r="E390" s="199"/>
      <c r="F390" s="200" t="n">
        <v>591.345</v>
      </c>
      <c r="G390" s="198"/>
      <c r="H390" s="198"/>
    </row>
    <row r="391" s="1" customFormat="true" ht="13.5" hidden="false" customHeight="true" outlineLevel="0" collapsed="false">
      <c r="A391" s="198"/>
      <c r="B391" s="198"/>
      <c r="C391" s="198"/>
      <c r="D391" s="199" t="s">
        <v>304</v>
      </c>
      <c r="E391" s="199"/>
      <c r="F391" s="200" t="n">
        <v>-66.3375</v>
      </c>
      <c r="G391" s="198"/>
      <c r="H391" s="198"/>
    </row>
    <row r="392" s="1" customFormat="true" ht="13.5" hidden="false" customHeight="true" outlineLevel="0" collapsed="false">
      <c r="A392" s="198"/>
      <c r="B392" s="198"/>
      <c r="C392" s="198"/>
      <c r="D392" s="199" t="s">
        <v>305</v>
      </c>
      <c r="E392" s="199"/>
      <c r="F392" s="200" t="n">
        <v>-57.4925</v>
      </c>
      <c r="G392" s="198"/>
      <c r="H392" s="198"/>
    </row>
    <row r="393" s="1" customFormat="true" ht="13.5" hidden="false" customHeight="true" outlineLevel="0" collapsed="false">
      <c r="A393" s="198"/>
      <c r="B393" s="198"/>
      <c r="C393" s="198"/>
      <c r="D393" s="199" t="s">
        <v>306</v>
      </c>
      <c r="E393" s="199"/>
      <c r="F393" s="200" t="n">
        <v>-4.5</v>
      </c>
      <c r="G393" s="198"/>
      <c r="H393" s="198"/>
    </row>
    <row r="394" s="1" customFormat="true" ht="13.5" hidden="false" customHeight="true" outlineLevel="0" collapsed="false">
      <c r="A394" s="198"/>
      <c r="B394" s="198"/>
      <c r="C394" s="198"/>
      <c r="D394" s="199" t="s">
        <v>307</v>
      </c>
      <c r="E394" s="199"/>
      <c r="F394" s="200" t="n">
        <v>-1.95</v>
      </c>
      <c r="G394" s="198"/>
      <c r="H394" s="198"/>
    </row>
    <row r="395" s="1" customFormat="true" ht="13.5" hidden="false" customHeight="true" outlineLevel="0" collapsed="false">
      <c r="A395" s="198"/>
      <c r="B395" s="198"/>
      <c r="C395" s="198"/>
      <c r="D395" s="199" t="s">
        <v>308</v>
      </c>
      <c r="E395" s="199"/>
      <c r="F395" s="200" t="n">
        <v>-5.08</v>
      </c>
      <c r="G395" s="198"/>
      <c r="H395" s="198"/>
    </row>
    <row r="396" s="1" customFormat="true" ht="13.5" hidden="false" customHeight="true" outlineLevel="0" collapsed="false">
      <c r="A396" s="198"/>
      <c r="B396" s="198"/>
      <c r="C396" s="198"/>
      <c r="D396" s="199" t="s">
        <v>302</v>
      </c>
      <c r="E396" s="199"/>
      <c r="F396" s="200" t="n">
        <v>-3.57</v>
      </c>
      <c r="G396" s="198"/>
      <c r="H396" s="198"/>
    </row>
    <row r="397" s="1" customFormat="true" ht="13.5" hidden="false" customHeight="true" outlineLevel="0" collapsed="false">
      <c r="A397" s="198"/>
      <c r="B397" s="198"/>
      <c r="C397" s="198"/>
      <c r="D397" s="199" t="s">
        <v>309</v>
      </c>
      <c r="E397" s="199"/>
      <c r="F397" s="200" t="n">
        <v>-2.52</v>
      </c>
      <c r="G397" s="198"/>
      <c r="H397" s="198"/>
    </row>
    <row r="398" s="1" customFormat="true" ht="24" hidden="false" customHeight="true" outlineLevel="0" collapsed="false">
      <c r="A398" s="193" t="n">
        <v>81</v>
      </c>
      <c r="B398" s="194" t="s">
        <v>479</v>
      </c>
      <c r="C398" s="195" t="s">
        <v>552</v>
      </c>
      <c r="D398" s="195" t="s">
        <v>553</v>
      </c>
      <c r="E398" s="195" t="s">
        <v>222</v>
      </c>
      <c r="F398" s="196" t="n">
        <v>16.893</v>
      </c>
      <c r="G398" s="197"/>
      <c r="H398" s="197"/>
    </row>
    <row r="399" s="1" customFormat="true" ht="24" hidden="false" customHeight="true" outlineLevel="0" collapsed="false">
      <c r="A399" s="193" t="n">
        <v>82</v>
      </c>
      <c r="B399" s="194" t="s">
        <v>479</v>
      </c>
      <c r="C399" s="195" t="s">
        <v>554</v>
      </c>
      <c r="D399" s="195" t="s">
        <v>555</v>
      </c>
      <c r="E399" s="195" t="s">
        <v>222</v>
      </c>
      <c r="F399" s="196" t="n">
        <v>284.899</v>
      </c>
      <c r="G399" s="197"/>
      <c r="H399" s="197"/>
    </row>
    <row r="400" s="1" customFormat="true" ht="13.5" hidden="false" customHeight="true" outlineLevel="0" collapsed="false">
      <c r="A400" s="193" t="n">
        <v>83</v>
      </c>
      <c r="B400" s="194" t="s">
        <v>479</v>
      </c>
      <c r="C400" s="195" t="s">
        <v>556</v>
      </c>
      <c r="D400" s="195" t="s">
        <v>557</v>
      </c>
      <c r="E400" s="195" t="s">
        <v>222</v>
      </c>
      <c r="F400" s="196" t="n">
        <v>284.899</v>
      </c>
      <c r="G400" s="197"/>
      <c r="H400" s="197"/>
    </row>
    <row r="401" s="1" customFormat="true" ht="13.5" hidden="false" customHeight="true" outlineLevel="0" collapsed="false">
      <c r="A401" s="193" t="n">
        <v>84</v>
      </c>
      <c r="B401" s="194" t="s">
        <v>479</v>
      </c>
      <c r="C401" s="195" t="s">
        <v>558</v>
      </c>
      <c r="D401" s="195" t="s">
        <v>559</v>
      </c>
      <c r="E401" s="195" t="s">
        <v>222</v>
      </c>
      <c r="F401" s="196" t="n">
        <v>10</v>
      </c>
      <c r="G401" s="197"/>
      <c r="H401" s="197"/>
    </row>
    <row r="402" s="1" customFormat="true" ht="13.5" hidden="false" customHeight="true" outlineLevel="0" collapsed="false">
      <c r="A402" s="201"/>
      <c r="B402" s="201"/>
      <c r="C402" s="202"/>
      <c r="D402" s="202" t="s">
        <v>560</v>
      </c>
      <c r="E402" s="201"/>
      <c r="F402" s="203" t="n">
        <v>10</v>
      </c>
      <c r="G402" s="201"/>
      <c r="H402" s="201"/>
    </row>
    <row r="403" s="1" customFormat="true" ht="13.5" hidden="false" customHeight="true" outlineLevel="0" collapsed="false">
      <c r="A403" s="193" t="n">
        <v>85</v>
      </c>
      <c r="B403" s="194" t="s">
        <v>479</v>
      </c>
      <c r="C403" s="195" t="s">
        <v>561</v>
      </c>
      <c r="D403" s="195" t="s">
        <v>562</v>
      </c>
      <c r="E403" s="195" t="s">
        <v>222</v>
      </c>
      <c r="F403" s="196" t="n">
        <v>284.899</v>
      </c>
      <c r="G403" s="197"/>
      <c r="H403" s="197"/>
    </row>
    <row r="404" s="1" customFormat="true" ht="24" hidden="false" customHeight="true" outlineLevel="0" collapsed="false">
      <c r="A404" s="193" t="n">
        <v>86</v>
      </c>
      <c r="B404" s="194" t="s">
        <v>479</v>
      </c>
      <c r="C404" s="195" t="s">
        <v>563</v>
      </c>
      <c r="D404" s="195" t="s">
        <v>564</v>
      </c>
      <c r="E404" s="195" t="s">
        <v>222</v>
      </c>
      <c r="F404" s="196" t="n">
        <v>4273.485</v>
      </c>
      <c r="G404" s="197"/>
      <c r="H404" s="197"/>
    </row>
    <row r="405" s="1" customFormat="true" ht="24" hidden="false" customHeight="true" outlineLevel="0" collapsed="false">
      <c r="A405" s="193" t="n">
        <v>87</v>
      </c>
      <c r="B405" s="194" t="s">
        <v>479</v>
      </c>
      <c r="C405" s="195" t="s">
        <v>565</v>
      </c>
      <c r="D405" s="195" t="s">
        <v>566</v>
      </c>
      <c r="E405" s="195" t="s">
        <v>222</v>
      </c>
      <c r="F405" s="196" t="n">
        <v>284.899</v>
      </c>
      <c r="G405" s="197"/>
      <c r="H405" s="197"/>
    </row>
    <row r="406" s="1" customFormat="true" ht="24" hidden="false" customHeight="true" outlineLevel="0" collapsed="false">
      <c r="A406" s="193" t="n">
        <v>88</v>
      </c>
      <c r="B406" s="194" t="s">
        <v>567</v>
      </c>
      <c r="C406" s="195" t="s">
        <v>568</v>
      </c>
      <c r="D406" s="195" t="s">
        <v>569</v>
      </c>
      <c r="E406" s="195" t="s">
        <v>570</v>
      </c>
      <c r="F406" s="196" t="n">
        <v>1</v>
      </c>
      <c r="G406" s="197"/>
      <c r="H406" s="197"/>
    </row>
    <row r="407" s="1" customFormat="true" ht="15" hidden="false" customHeight="true" outlineLevel="0" collapsed="false">
      <c r="A407" s="191"/>
      <c r="B407" s="191"/>
      <c r="C407" s="192" t="s">
        <v>138</v>
      </c>
      <c r="D407" s="192" t="s">
        <v>139</v>
      </c>
      <c r="E407" s="191"/>
      <c r="F407" s="191"/>
      <c r="G407" s="191"/>
      <c r="H407" s="191"/>
    </row>
    <row r="408" s="1" customFormat="true" ht="13.5" hidden="false" customHeight="true" outlineLevel="0" collapsed="false">
      <c r="A408" s="193" t="n">
        <v>89</v>
      </c>
      <c r="B408" s="194" t="s">
        <v>263</v>
      </c>
      <c r="C408" s="195" t="s">
        <v>571</v>
      </c>
      <c r="D408" s="195" t="s">
        <v>572</v>
      </c>
      <c r="E408" s="195" t="s">
        <v>222</v>
      </c>
      <c r="F408" s="196" t="n">
        <v>407.756</v>
      </c>
      <c r="G408" s="197"/>
      <c r="H408" s="197"/>
    </row>
    <row r="409" s="1" customFormat="true" ht="6.75" hidden="false" customHeight="true" outlineLevel="0" collapsed="false">
      <c r="A409" s="7"/>
      <c r="B409" s="183"/>
      <c r="C409" s="183"/>
      <c r="D409" s="183"/>
      <c r="E409" s="183"/>
      <c r="F409" s="183"/>
      <c r="G409" s="183"/>
      <c r="H409" s="183"/>
    </row>
    <row r="410" s="1" customFormat="true" ht="16.5" hidden="false" customHeight="true" outlineLevel="0" collapsed="false">
      <c r="A410" s="187"/>
      <c r="B410" s="187"/>
      <c r="C410" s="188" t="s">
        <v>54</v>
      </c>
      <c r="D410" s="188" t="s">
        <v>140</v>
      </c>
      <c r="E410" s="187"/>
      <c r="F410" s="187"/>
      <c r="G410" s="187"/>
      <c r="H410" s="187"/>
    </row>
    <row r="411" s="1" customFormat="true" ht="15" hidden="false" customHeight="true" outlineLevel="0" collapsed="false">
      <c r="A411" s="189"/>
      <c r="B411" s="189"/>
      <c r="C411" s="190" t="s">
        <v>141</v>
      </c>
      <c r="D411" s="190" t="s">
        <v>142</v>
      </c>
      <c r="E411" s="189"/>
      <c r="F411" s="189"/>
      <c r="G411" s="189"/>
      <c r="H411" s="189"/>
    </row>
    <row r="412" s="1" customFormat="true" ht="13.5" hidden="false" customHeight="true" outlineLevel="0" collapsed="false">
      <c r="A412" s="193" t="n">
        <v>90</v>
      </c>
      <c r="B412" s="194" t="s">
        <v>141</v>
      </c>
      <c r="C412" s="195" t="s">
        <v>573</v>
      </c>
      <c r="D412" s="195" t="s">
        <v>574</v>
      </c>
      <c r="E412" s="195" t="s">
        <v>266</v>
      </c>
      <c r="F412" s="196" t="n">
        <v>26.92</v>
      </c>
      <c r="G412" s="197"/>
      <c r="H412" s="197"/>
    </row>
    <row r="413" s="1" customFormat="true" ht="13.5" hidden="false" customHeight="true" outlineLevel="0" collapsed="false">
      <c r="A413" s="198"/>
      <c r="B413" s="198"/>
      <c r="C413" s="198"/>
      <c r="D413" s="199" t="s">
        <v>575</v>
      </c>
      <c r="E413" s="199"/>
      <c r="F413" s="200" t="n">
        <v>26.92</v>
      </c>
      <c r="G413" s="198"/>
      <c r="H413" s="198"/>
    </row>
    <row r="414" s="1" customFormat="true" ht="13.5" hidden="false" customHeight="true" outlineLevel="0" collapsed="false">
      <c r="A414" s="204" t="n">
        <v>91</v>
      </c>
      <c r="B414" s="205" t="s">
        <v>359</v>
      </c>
      <c r="C414" s="206" t="s">
        <v>576</v>
      </c>
      <c r="D414" s="206" t="s">
        <v>577</v>
      </c>
      <c r="E414" s="206" t="s">
        <v>266</v>
      </c>
      <c r="F414" s="207" t="n">
        <v>32.304</v>
      </c>
      <c r="G414" s="208"/>
      <c r="H414" s="208"/>
    </row>
    <row r="415" s="1" customFormat="true" ht="13.5" hidden="false" customHeight="true" outlineLevel="0" collapsed="false">
      <c r="A415" s="198"/>
      <c r="B415" s="198"/>
      <c r="C415" s="198"/>
      <c r="D415" s="199" t="s">
        <v>578</v>
      </c>
      <c r="E415" s="199"/>
      <c r="F415" s="200" t="n">
        <v>32.304</v>
      </c>
      <c r="G415" s="198"/>
      <c r="H415" s="198"/>
    </row>
    <row r="416" s="1" customFormat="true" ht="24" hidden="false" customHeight="true" outlineLevel="0" collapsed="false">
      <c r="A416" s="193" t="n">
        <v>92</v>
      </c>
      <c r="B416" s="194" t="s">
        <v>141</v>
      </c>
      <c r="C416" s="195" t="s">
        <v>579</v>
      </c>
      <c r="D416" s="195" t="s">
        <v>580</v>
      </c>
      <c r="E416" s="195" t="s">
        <v>86</v>
      </c>
      <c r="F416" s="196"/>
      <c r="G416" s="197"/>
      <c r="H416" s="197"/>
    </row>
    <row r="417" s="1" customFormat="true" ht="15" hidden="false" customHeight="true" outlineLevel="0" collapsed="false">
      <c r="A417" s="189"/>
      <c r="B417" s="189"/>
      <c r="C417" s="190" t="s">
        <v>143</v>
      </c>
      <c r="D417" s="190" t="s">
        <v>144</v>
      </c>
      <c r="E417" s="189"/>
      <c r="F417" s="189"/>
      <c r="G417" s="189"/>
      <c r="H417" s="189"/>
    </row>
    <row r="418" s="1" customFormat="true" ht="24" hidden="false" customHeight="true" outlineLevel="0" collapsed="false">
      <c r="A418" s="193" t="n">
        <v>93</v>
      </c>
      <c r="B418" s="194" t="s">
        <v>143</v>
      </c>
      <c r="C418" s="195" t="s">
        <v>581</v>
      </c>
      <c r="D418" s="195" t="s">
        <v>582</v>
      </c>
      <c r="E418" s="195" t="s">
        <v>266</v>
      </c>
      <c r="F418" s="196" t="n">
        <v>30</v>
      </c>
      <c r="G418" s="197"/>
      <c r="H418" s="197"/>
    </row>
    <row r="419" s="1" customFormat="true" ht="24" hidden="false" customHeight="true" outlineLevel="0" collapsed="false">
      <c r="A419" s="193" t="n">
        <v>94</v>
      </c>
      <c r="B419" s="194" t="s">
        <v>143</v>
      </c>
      <c r="C419" s="195" t="s">
        <v>583</v>
      </c>
      <c r="D419" s="195" t="s">
        <v>584</v>
      </c>
      <c r="E419" s="195" t="s">
        <v>250</v>
      </c>
      <c r="F419" s="196" t="n">
        <v>30</v>
      </c>
      <c r="G419" s="197"/>
      <c r="H419" s="197"/>
    </row>
    <row r="420" s="1" customFormat="true" ht="13.5" hidden="false" customHeight="true" outlineLevel="0" collapsed="false">
      <c r="A420" s="198"/>
      <c r="B420" s="198"/>
      <c r="C420" s="198"/>
      <c r="D420" s="199" t="s">
        <v>585</v>
      </c>
      <c r="E420" s="199"/>
      <c r="F420" s="200" t="n">
        <v>30</v>
      </c>
      <c r="G420" s="198"/>
      <c r="H420" s="198"/>
    </row>
    <row r="421" s="1" customFormat="true" ht="24" hidden="false" customHeight="true" outlineLevel="0" collapsed="false">
      <c r="A421" s="193" t="n">
        <v>95</v>
      </c>
      <c r="B421" s="194" t="s">
        <v>143</v>
      </c>
      <c r="C421" s="195" t="s">
        <v>586</v>
      </c>
      <c r="D421" s="195" t="s">
        <v>587</v>
      </c>
      <c r="E421" s="195" t="s">
        <v>250</v>
      </c>
      <c r="F421" s="196" t="n">
        <v>15</v>
      </c>
      <c r="G421" s="197"/>
      <c r="H421" s="197"/>
    </row>
    <row r="422" s="1" customFormat="true" ht="13.5" hidden="false" customHeight="true" outlineLevel="0" collapsed="false">
      <c r="A422" s="198"/>
      <c r="B422" s="198"/>
      <c r="C422" s="198"/>
      <c r="D422" s="199" t="s">
        <v>588</v>
      </c>
      <c r="E422" s="199"/>
      <c r="F422" s="200" t="n">
        <v>15</v>
      </c>
      <c r="G422" s="198"/>
      <c r="H422" s="198"/>
    </row>
    <row r="423" s="1" customFormat="true" ht="24" hidden="false" customHeight="true" outlineLevel="0" collapsed="false">
      <c r="A423" s="193" t="n">
        <v>96</v>
      </c>
      <c r="B423" s="194" t="s">
        <v>143</v>
      </c>
      <c r="C423" s="195" t="s">
        <v>589</v>
      </c>
      <c r="D423" s="195" t="s">
        <v>590</v>
      </c>
      <c r="E423" s="195" t="s">
        <v>266</v>
      </c>
      <c r="F423" s="196" t="n">
        <v>14</v>
      </c>
      <c r="G423" s="197"/>
      <c r="H423" s="197"/>
    </row>
    <row r="424" s="1" customFormat="true" ht="13.5" hidden="false" customHeight="true" outlineLevel="0" collapsed="false">
      <c r="A424" s="204" t="n">
        <v>97</v>
      </c>
      <c r="B424" s="205" t="s">
        <v>591</v>
      </c>
      <c r="C424" s="206" t="s">
        <v>592</v>
      </c>
      <c r="D424" s="206" t="s">
        <v>593</v>
      </c>
      <c r="E424" s="206" t="s">
        <v>250</v>
      </c>
      <c r="F424" s="207" t="n">
        <v>0.005</v>
      </c>
      <c r="G424" s="208"/>
      <c r="H424" s="208"/>
    </row>
    <row r="425" s="1" customFormat="true" ht="13.5" hidden="false" customHeight="true" outlineLevel="0" collapsed="false">
      <c r="A425" s="201"/>
      <c r="B425" s="201"/>
      <c r="C425" s="202"/>
      <c r="D425" s="202" t="s">
        <v>594</v>
      </c>
      <c r="E425" s="201"/>
      <c r="F425" s="203" t="n">
        <v>0.005</v>
      </c>
      <c r="G425" s="201"/>
      <c r="H425" s="201"/>
    </row>
    <row r="426" s="1" customFormat="true" ht="24" hidden="false" customHeight="true" outlineLevel="0" collapsed="false">
      <c r="A426" s="193" t="n">
        <v>98</v>
      </c>
      <c r="B426" s="194" t="s">
        <v>143</v>
      </c>
      <c r="C426" s="195" t="s">
        <v>595</v>
      </c>
      <c r="D426" s="195" t="s">
        <v>596</v>
      </c>
      <c r="E426" s="195" t="s">
        <v>86</v>
      </c>
      <c r="F426" s="196"/>
      <c r="G426" s="197"/>
      <c r="H426" s="197"/>
    </row>
    <row r="427" s="1" customFormat="true" ht="13.5" hidden="false" customHeight="true" outlineLevel="0" collapsed="false">
      <c r="A427" s="204" t="n">
        <v>99</v>
      </c>
      <c r="B427" s="205" t="s">
        <v>597</v>
      </c>
      <c r="C427" s="206" t="s">
        <v>598</v>
      </c>
      <c r="D427" s="206" t="s">
        <v>599</v>
      </c>
      <c r="E427" s="206" t="s">
        <v>266</v>
      </c>
      <c r="F427" s="207" t="n">
        <v>34.5</v>
      </c>
      <c r="G427" s="208"/>
      <c r="H427" s="208"/>
    </row>
    <row r="428" s="1" customFormat="true" ht="13.5" hidden="false" customHeight="true" outlineLevel="0" collapsed="false">
      <c r="A428" s="198"/>
      <c r="B428" s="198"/>
      <c r="C428" s="198"/>
      <c r="D428" s="199" t="s">
        <v>600</v>
      </c>
      <c r="E428" s="199"/>
      <c r="F428" s="200" t="n">
        <v>34.5</v>
      </c>
      <c r="G428" s="198"/>
      <c r="H428" s="198"/>
    </row>
    <row r="429" s="1" customFormat="true" ht="15" hidden="false" customHeight="true" outlineLevel="0" collapsed="false">
      <c r="A429" s="189"/>
      <c r="B429" s="189"/>
      <c r="C429" s="190" t="s">
        <v>145</v>
      </c>
      <c r="D429" s="190" t="s">
        <v>601</v>
      </c>
      <c r="E429" s="189"/>
      <c r="F429" s="189"/>
      <c r="G429" s="189"/>
      <c r="H429" s="189"/>
    </row>
    <row r="430" s="1" customFormat="true" ht="24" hidden="false" customHeight="true" outlineLevel="0" collapsed="false">
      <c r="A430" s="204" t="n">
        <v>100</v>
      </c>
      <c r="B430" s="205" t="s">
        <v>359</v>
      </c>
      <c r="C430" s="206" t="s">
        <v>602</v>
      </c>
      <c r="D430" s="206" t="s">
        <v>603</v>
      </c>
      <c r="E430" s="206" t="s">
        <v>266</v>
      </c>
      <c r="F430" s="207" t="n">
        <v>14</v>
      </c>
      <c r="G430" s="208"/>
      <c r="H430" s="208"/>
    </row>
    <row r="431" s="1" customFormat="true" ht="24" hidden="false" customHeight="true" outlineLevel="0" collapsed="false">
      <c r="A431" s="193" t="n">
        <v>101</v>
      </c>
      <c r="B431" s="194" t="s">
        <v>145</v>
      </c>
      <c r="C431" s="195" t="s">
        <v>604</v>
      </c>
      <c r="D431" s="195" t="s">
        <v>605</v>
      </c>
      <c r="E431" s="195" t="s">
        <v>266</v>
      </c>
      <c r="F431" s="196" t="n">
        <v>13.2</v>
      </c>
      <c r="G431" s="197"/>
      <c r="H431" s="197"/>
    </row>
    <row r="432" s="1" customFormat="true" ht="24" hidden="false" customHeight="true" outlineLevel="0" collapsed="false">
      <c r="A432" s="193" t="n">
        <v>102</v>
      </c>
      <c r="B432" s="194" t="s">
        <v>145</v>
      </c>
      <c r="C432" s="195" t="s">
        <v>606</v>
      </c>
      <c r="D432" s="195" t="s">
        <v>607</v>
      </c>
      <c r="E432" s="195" t="s">
        <v>266</v>
      </c>
      <c r="F432" s="196" t="n">
        <v>30</v>
      </c>
      <c r="G432" s="197"/>
      <c r="H432" s="197"/>
    </row>
    <row r="433" s="1" customFormat="true" ht="13.5" hidden="false" customHeight="true" outlineLevel="0" collapsed="false">
      <c r="A433" s="204" t="n">
        <v>103</v>
      </c>
      <c r="B433" s="205" t="s">
        <v>359</v>
      </c>
      <c r="C433" s="206" t="s">
        <v>608</v>
      </c>
      <c r="D433" s="206" t="s">
        <v>609</v>
      </c>
      <c r="E433" s="206" t="s">
        <v>266</v>
      </c>
      <c r="F433" s="207" t="n">
        <v>30.6</v>
      </c>
      <c r="G433" s="208"/>
      <c r="H433" s="208"/>
    </row>
    <row r="434" s="1" customFormat="true" ht="24" hidden="false" customHeight="true" outlineLevel="0" collapsed="false">
      <c r="A434" s="193" t="n">
        <v>104</v>
      </c>
      <c r="B434" s="194" t="s">
        <v>145</v>
      </c>
      <c r="C434" s="195" t="s">
        <v>610</v>
      </c>
      <c r="D434" s="195" t="s">
        <v>611</v>
      </c>
      <c r="E434" s="195" t="s">
        <v>266</v>
      </c>
      <c r="F434" s="196" t="n">
        <v>15</v>
      </c>
      <c r="G434" s="197"/>
      <c r="H434" s="197"/>
    </row>
    <row r="435" s="1" customFormat="true" ht="13.5" hidden="false" customHeight="true" outlineLevel="0" collapsed="false">
      <c r="A435" s="204" t="n">
        <v>105</v>
      </c>
      <c r="B435" s="205" t="s">
        <v>612</v>
      </c>
      <c r="C435" s="206" t="s">
        <v>613</v>
      </c>
      <c r="D435" s="206" t="s">
        <v>614</v>
      </c>
      <c r="E435" s="206" t="s">
        <v>266</v>
      </c>
      <c r="F435" s="207" t="n">
        <v>15.15</v>
      </c>
      <c r="G435" s="208"/>
      <c r="H435" s="208"/>
    </row>
    <row r="436" s="1" customFormat="true" ht="24" hidden="false" customHeight="true" outlineLevel="0" collapsed="false">
      <c r="A436" s="193" t="n">
        <v>106</v>
      </c>
      <c r="B436" s="194" t="s">
        <v>145</v>
      </c>
      <c r="C436" s="195" t="s">
        <v>615</v>
      </c>
      <c r="D436" s="195" t="s">
        <v>616</v>
      </c>
      <c r="E436" s="195" t="s">
        <v>266</v>
      </c>
      <c r="F436" s="196" t="n">
        <v>13.2</v>
      </c>
      <c r="G436" s="197"/>
      <c r="H436" s="197"/>
    </row>
    <row r="437" s="1" customFormat="true" ht="13.5" hidden="false" customHeight="true" outlineLevel="0" collapsed="false">
      <c r="A437" s="198"/>
      <c r="B437" s="198"/>
      <c r="C437" s="198"/>
      <c r="D437" s="199" t="s">
        <v>617</v>
      </c>
      <c r="E437" s="199"/>
      <c r="F437" s="200" t="n">
        <v>13.2</v>
      </c>
      <c r="G437" s="198"/>
      <c r="H437" s="198"/>
    </row>
    <row r="438" s="1" customFormat="true" ht="24" hidden="false" customHeight="true" outlineLevel="0" collapsed="false">
      <c r="A438" s="193" t="n">
        <v>107</v>
      </c>
      <c r="B438" s="194" t="s">
        <v>145</v>
      </c>
      <c r="C438" s="195" t="s">
        <v>618</v>
      </c>
      <c r="D438" s="195" t="s">
        <v>619</v>
      </c>
      <c r="E438" s="195" t="s">
        <v>86</v>
      </c>
      <c r="F438" s="196"/>
      <c r="G438" s="197"/>
      <c r="H438" s="197"/>
    </row>
    <row r="439" s="1" customFormat="true" ht="15" hidden="false" customHeight="true" outlineLevel="0" collapsed="false">
      <c r="A439" s="189"/>
      <c r="B439" s="189"/>
      <c r="C439" s="190" t="s">
        <v>147</v>
      </c>
      <c r="D439" s="190" t="s">
        <v>148</v>
      </c>
      <c r="E439" s="189"/>
      <c r="F439" s="189"/>
      <c r="G439" s="189"/>
      <c r="H439" s="189"/>
    </row>
    <row r="440" s="1" customFormat="true" ht="26.25" hidden="false" customHeight="true" outlineLevel="0" collapsed="false">
      <c r="A440" s="193" t="n">
        <v>108</v>
      </c>
      <c r="B440" s="194" t="s">
        <v>567</v>
      </c>
      <c r="C440" s="195" t="s">
        <v>620</v>
      </c>
      <c r="D440" s="195" t="s">
        <v>621</v>
      </c>
      <c r="E440" s="195" t="s">
        <v>570</v>
      </c>
      <c r="F440" s="196" t="n">
        <v>1</v>
      </c>
      <c r="G440" s="197"/>
      <c r="H440" s="197"/>
    </row>
    <row r="441" s="1" customFormat="true" ht="15" hidden="false" customHeight="true" outlineLevel="0" collapsed="false">
      <c r="A441" s="189"/>
      <c r="B441" s="189"/>
      <c r="C441" s="190" t="s">
        <v>149</v>
      </c>
      <c r="D441" s="190" t="s">
        <v>150</v>
      </c>
      <c r="E441" s="189"/>
      <c r="F441" s="189"/>
      <c r="G441" s="189"/>
      <c r="H441" s="189"/>
    </row>
    <row r="442" s="1" customFormat="true" ht="13.5" hidden="false" customHeight="true" outlineLevel="0" collapsed="false">
      <c r="A442" s="193" t="n">
        <v>109</v>
      </c>
      <c r="B442" s="194" t="s">
        <v>567</v>
      </c>
      <c r="C442" s="195" t="s">
        <v>622</v>
      </c>
      <c r="D442" s="195" t="s">
        <v>623</v>
      </c>
      <c r="E442" s="195"/>
      <c r="F442" s="196" t="n">
        <v>1</v>
      </c>
      <c r="G442" s="197"/>
      <c r="H442" s="197"/>
    </row>
    <row r="443" s="1" customFormat="true" ht="15" hidden="false" customHeight="true" outlineLevel="0" collapsed="false">
      <c r="A443" s="189"/>
      <c r="B443" s="189"/>
      <c r="C443" s="190" t="s">
        <v>151</v>
      </c>
      <c r="D443" s="190" t="s">
        <v>152</v>
      </c>
      <c r="E443" s="189"/>
      <c r="F443" s="189"/>
      <c r="G443" s="189"/>
      <c r="H443" s="189"/>
    </row>
    <row r="444" s="1" customFormat="true" ht="24" hidden="false" customHeight="true" outlineLevel="0" collapsed="false">
      <c r="A444" s="193" t="n">
        <v>110</v>
      </c>
      <c r="B444" s="194" t="s">
        <v>567</v>
      </c>
      <c r="C444" s="195" t="s">
        <v>624</v>
      </c>
      <c r="D444" s="195" t="s">
        <v>625</v>
      </c>
      <c r="E444" s="195" t="s">
        <v>626</v>
      </c>
      <c r="F444" s="196" t="n">
        <v>1</v>
      </c>
      <c r="G444" s="197"/>
      <c r="H444" s="197"/>
    </row>
    <row r="445" s="1" customFormat="true" ht="15" hidden="false" customHeight="true" outlineLevel="0" collapsed="false">
      <c r="A445" s="189"/>
      <c r="B445" s="189"/>
      <c r="C445" s="190" t="s">
        <v>153</v>
      </c>
      <c r="D445" s="190" t="s">
        <v>154</v>
      </c>
      <c r="E445" s="189"/>
      <c r="F445" s="189"/>
      <c r="G445" s="189"/>
      <c r="H445" s="189"/>
    </row>
    <row r="446" s="1" customFormat="true" ht="24" hidden="false" customHeight="true" outlineLevel="0" collapsed="false">
      <c r="A446" s="193" t="n">
        <v>111</v>
      </c>
      <c r="B446" s="194" t="s">
        <v>567</v>
      </c>
      <c r="C446" s="195" t="s">
        <v>627</v>
      </c>
      <c r="D446" s="195" t="s">
        <v>628</v>
      </c>
      <c r="E446" s="195" t="s">
        <v>626</v>
      </c>
      <c r="F446" s="196" t="n">
        <v>1</v>
      </c>
      <c r="G446" s="197"/>
      <c r="H446" s="197"/>
    </row>
    <row r="447" s="1" customFormat="true" ht="15" hidden="false" customHeight="true" outlineLevel="0" collapsed="false">
      <c r="A447" s="189"/>
      <c r="B447" s="189"/>
      <c r="C447" s="190" t="s">
        <v>155</v>
      </c>
      <c r="D447" s="190" t="s">
        <v>156</v>
      </c>
      <c r="E447" s="189"/>
      <c r="F447" s="189"/>
      <c r="G447" s="189"/>
      <c r="H447" s="189"/>
    </row>
    <row r="448" s="1" customFormat="true" ht="24" hidden="false" customHeight="true" outlineLevel="0" collapsed="false">
      <c r="A448" s="193" t="n">
        <v>112</v>
      </c>
      <c r="B448" s="194" t="s">
        <v>567</v>
      </c>
      <c r="C448" s="195" t="s">
        <v>629</v>
      </c>
      <c r="D448" s="195" t="s">
        <v>630</v>
      </c>
      <c r="E448" s="195" t="s">
        <v>626</v>
      </c>
      <c r="F448" s="196" t="n">
        <v>1</v>
      </c>
      <c r="G448" s="197"/>
      <c r="H448" s="197"/>
    </row>
    <row r="449" s="1" customFormat="true" ht="15" hidden="false" customHeight="true" outlineLevel="0" collapsed="false">
      <c r="A449" s="189"/>
      <c r="B449" s="189"/>
      <c r="C449" s="190" t="s">
        <v>157</v>
      </c>
      <c r="D449" s="190" t="s">
        <v>158</v>
      </c>
      <c r="E449" s="189"/>
      <c r="F449" s="189"/>
      <c r="G449" s="189"/>
      <c r="H449" s="189"/>
    </row>
    <row r="450" s="1" customFormat="true" ht="13.5" hidden="false" customHeight="true" outlineLevel="0" collapsed="false">
      <c r="A450" s="193" t="n">
        <v>113</v>
      </c>
      <c r="B450" s="194" t="s">
        <v>157</v>
      </c>
      <c r="C450" s="195" t="s">
        <v>631</v>
      </c>
      <c r="D450" s="195" t="s">
        <v>632</v>
      </c>
      <c r="E450" s="195" t="s">
        <v>250</v>
      </c>
      <c r="F450" s="196" t="n">
        <v>5</v>
      </c>
      <c r="G450" s="197"/>
      <c r="H450" s="197"/>
    </row>
    <row r="451" s="1" customFormat="true" ht="13.5" hidden="false" customHeight="true" outlineLevel="0" collapsed="false">
      <c r="A451" s="193" t="n">
        <v>114</v>
      </c>
      <c r="B451" s="194" t="s">
        <v>157</v>
      </c>
      <c r="C451" s="195" t="s">
        <v>633</v>
      </c>
      <c r="D451" s="195" t="s">
        <v>634</v>
      </c>
      <c r="E451" s="195" t="s">
        <v>250</v>
      </c>
      <c r="F451" s="196" t="n">
        <v>2</v>
      </c>
      <c r="G451" s="197"/>
      <c r="H451" s="197"/>
    </row>
    <row r="452" s="1" customFormat="true" ht="13.5" hidden="false" customHeight="true" outlineLevel="0" collapsed="false">
      <c r="A452" s="193" t="n">
        <v>115</v>
      </c>
      <c r="B452" s="194" t="s">
        <v>157</v>
      </c>
      <c r="C452" s="195" t="s">
        <v>635</v>
      </c>
      <c r="D452" s="195" t="s">
        <v>636</v>
      </c>
      <c r="E452" s="195" t="s">
        <v>256</v>
      </c>
      <c r="F452" s="196" t="n">
        <v>12</v>
      </c>
      <c r="G452" s="197"/>
      <c r="H452" s="197"/>
    </row>
    <row r="453" s="1" customFormat="true" ht="13.5" hidden="false" customHeight="true" outlineLevel="0" collapsed="false">
      <c r="A453" s="198"/>
      <c r="B453" s="198"/>
      <c r="C453" s="198"/>
      <c r="D453" s="199" t="s">
        <v>637</v>
      </c>
      <c r="E453" s="199"/>
      <c r="F453" s="200" t="n">
        <v>2</v>
      </c>
      <c r="G453" s="198"/>
      <c r="H453" s="198"/>
    </row>
    <row r="454" s="1" customFormat="true" ht="13.5" hidden="false" customHeight="true" outlineLevel="0" collapsed="false">
      <c r="A454" s="198"/>
      <c r="B454" s="198"/>
      <c r="C454" s="198"/>
      <c r="D454" s="199" t="s">
        <v>638</v>
      </c>
      <c r="E454" s="199"/>
      <c r="F454" s="200" t="n">
        <v>10</v>
      </c>
      <c r="G454" s="198"/>
      <c r="H454" s="198"/>
    </row>
    <row r="455" s="1" customFormat="true" ht="24" hidden="false" customHeight="true" outlineLevel="0" collapsed="false">
      <c r="A455" s="193" t="n">
        <v>116</v>
      </c>
      <c r="B455" s="194" t="s">
        <v>157</v>
      </c>
      <c r="C455" s="195" t="s">
        <v>639</v>
      </c>
      <c r="D455" s="195" t="s">
        <v>640</v>
      </c>
      <c r="E455" s="195" t="s">
        <v>86</v>
      </c>
      <c r="F455" s="196"/>
      <c r="G455" s="197"/>
      <c r="H455" s="197"/>
    </row>
    <row r="456" s="1" customFormat="true" ht="24" hidden="false" customHeight="true" outlineLevel="0" collapsed="false">
      <c r="A456" s="204" t="n">
        <v>117</v>
      </c>
      <c r="B456" s="205"/>
      <c r="C456" s="206" t="s">
        <v>641</v>
      </c>
      <c r="D456" s="206" t="s">
        <v>642</v>
      </c>
      <c r="E456" s="206" t="s">
        <v>250</v>
      </c>
      <c r="F456" s="207" t="n">
        <v>7</v>
      </c>
      <c r="G456" s="208"/>
      <c r="H456" s="208"/>
    </row>
    <row r="457" s="1" customFormat="true" ht="13.5" hidden="false" customHeight="true" outlineLevel="0" collapsed="false">
      <c r="A457" s="204" t="n">
        <v>118</v>
      </c>
      <c r="B457" s="205"/>
      <c r="C457" s="206" t="s">
        <v>643</v>
      </c>
      <c r="D457" s="206" t="s">
        <v>644</v>
      </c>
      <c r="E457" s="206" t="s">
        <v>256</v>
      </c>
      <c r="F457" s="207" t="n">
        <v>12</v>
      </c>
      <c r="G457" s="208"/>
      <c r="H457" s="208"/>
    </row>
    <row r="458" s="1" customFormat="true" ht="15" hidden="false" customHeight="true" outlineLevel="0" collapsed="false">
      <c r="A458" s="189"/>
      <c r="B458" s="189"/>
      <c r="C458" s="190" t="s">
        <v>159</v>
      </c>
      <c r="D458" s="190" t="s">
        <v>160</v>
      </c>
      <c r="E458" s="189"/>
      <c r="F458" s="189"/>
      <c r="G458" s="189"/>
      <c r="H458" s="189"/>
    </row>
    <row r="459" s="1" customFormat="true" ht="24" hidden="false" customHeight="true" outlineLevel="0" collapsed="false">
      <c r="A459" s="193" t="n">
        <v>119</v>
      </c>
      <c r="B459" s="194" t="s">
        <v>159</v>
      </c>
      <c r="C459" s="195" t="s">
        <v>645</v>
      </c>
      <c r="D459" s="195" t="s">
        <v>646</v>
      </c>
      <c r="E459" s="195" t="s">
        <v>256</v>
      </c>
      <c r="F459" s="196" t="n">
        <v>17.465</v>
      </c>
      <c r="G459" s="197"/>
      <c r="H459" s="197"/>
    </row>
    <row r="460" s="1" customFormat="true" ht="13.5" hidden="false" customHeight="true" outlineLevel="0" collapsed="false">
      <c r="A460" s="198"/>
      <c r="B460" s="198"/>
      <c r="C460" s="198"/>
      <c r="D460" s="199" t="s">
        <v>647</v>
      </c>
      <c r="E460" s="199"/>
      <c r="F460" s="200" t="n">
        <v>17.4645</v>
      </c>
      <c r="G460" s="198"/>
      <c r="H460" s="198"/>
    </row>
    <row r="461" s="1" customFormat="true" ht="13.5" hidden="false" customHeight="true" outlineLevel="0" collapsed="false">
      <c r="A461" s="204" t="n">
        <v>120</v>
      </c>
      <c r="B461" s="205" t="s">
        <v>648</v>
      </c>
      <c r="C461" s="206" t="s">
        <v>649</v>
      </c>
      <c r="D461" s="206" t="s">
        <v>650</v>
      </c>
      <c r="E461" s="206" t="s">
        <v>206</v>
      </c>
      <c r="F461" s="207" t="n">
        <v>0.308</v>
      </c>
      <c r="G461" s="208"/>
      <c r="H461" s="208"/>
    </row>
    <row r="462" s="1" customFormat="true" ht="13.5" hidden="false" customHeight="true" outlineLevel="0" collapsed="false">
      <c r="A462" s="198"/>
      <c r="B462" s="198"/>
      <c r="C462" s="198"/>
      <c r="D462" s="199" t="s">
        <v>651</v>
      </c>
      <c r="E462" s="199"/>
      <c r="F462" s="200" t="n">
        <v>0.308</v>
      </c>
      <c r="G462" s="198"/>
      <c r="H462" s="198"/>
    </row>
    <row r="463" s="1" customFormat="true" ht="24" hidden="false" customHeight="true" outlineLevel="0" collapsed="false">
      <c r="A463" s="193" t="n">
        <v>121</v>
      </c>
      <c r="B463" s="194" t="s">
        <v>159</v>
      </c>
      <c r="C463" s="195" t="s">
        <v>652</v>
      </c>
      <c r="D463" s="195" t="s">
        <v>653</v>
      </c>
      <c r="E463" s="195" t="s">
        <v>256</v>
      </c>
      <c r="F463" s="196" t="n">
        <v>17.465</v>
      </c>
      <c r="G463" s="197"/>
      <c r="H463" s="197"/>
    </row>
    <row r="464" s="1" customFormat="true" ht="13.5" hidden="false" customHeight="true" outlineLevel="0" collapsed="false">
      <c r="A464" s="198"/>
      <c r="B464" s="198"/>
      <c r="C464" s="198"/>
      <c r="D464" s="199" t="s">
        <v>647</v>
      </c>
      <c r="E464" s="199"/>
      <c r="F464" s="200" t="n">
        <v>17.4645</v>
      </c>
      <c r="G464" s="198"/>
      <c r="H464" s="198"/>
    </row>
    <row r="465" s="1" customFormat="true" ht="24" hidden="false" customHeight="true" outlineLevel="0" collapsed="false">
      <c r="A465" s="193" t="n">
        <v>122</v>
      </c>
      <c r="B465" s="194" t="s">
        <v>159</v>
      </c>
      <c r="C465" s="195" t="s">
        <v>654</v>
      </c>
      <c r="D465" s="195" t="s">
        <v>655</v>
      </c>
      <c r="E465" s="195" t="s">
        <v>266</v>
      </c>
      <c r="F465" s="196" t="n">
        <v>16.494</v>
      </c>
      <c r="G465" s="197"/>
      <c r="H465" s="197"/>
    </row>
    <row r="466" s="1" customFormat="true" ht="13.5" hidden="false" customHeight="true" outlineLevel="0" collapsed="false">
      <c r="A466" s="204" t="n">
        <v>123</v>
      </c>
      <c r="B466" s="205" t="s">
        <v>648</v>
      </c>
      <c r="C466" s="206" t="s">
        <v>656</v>
      </c>
      <c r="D466" s="206" t="s">
        <v>657</v>
      </c>
      <c r="E466" s="206" t="s">
        <v>206</v>
      </c>
      <c r="F466" s="207" t="n">
        <v>0.581</v>
      </c>
      <c r="G466" s="208"/>
      <c r="H466" s="208"/>
    </row>
    <row r="467" s="1" customFormat="true" ht="13.5" hidden="false" customHeight="true" outlineLevel="0" collapsed="false">
      <c r="A467" s="198"/>
      <c r="B467" s="198"/>
      <c r="C467" s="198"/>
      <c r="D467" s="199" t="s">
        <v>658</v>
      </c>
      <c r="E467" s="199"/>
      <c r="F467" s="200" t="n">
        <v>0.5808</v>
      </c>
      <c r="G467" s="198"/>
      <c r="H467" s="198"/>
    </row>
    <row r="468" s="1" customFormat="true" ht="13.5" hidden="false" customHeight="true" outlineLevel="0" collapsed="false">
      <c r="A468" s="193" t="n">
        <v>124</v>
      </c>
      <c r="B468" s="194" t="s">
        <v>159</v>
      </c>
      <c r="C468" s="195" t="s">
        <v>659</v>
      </c>
      <c r="D468" s="195" t="s">
        <v>660</v>
      </c>
      <c r="E468" s="195" t="s">
        <v>266</v>
      </c>
      <c r="F468" s="196" t="n">
        <v>16.5</v>
      </c>
      <c r="G468" s="197"/>
      <c r="H468" s="197"/>
    </row>
    <row r="469" s="1" customFormat="true" ht="13.5" hidden="false" customHeight="true" outlineLevel="0" collapsed="false">
      <c r="A469" s="198"/>
      <c r="B469" s="198"/>
      <c r="C469" s="198"/>
      <c r="D469" s="199" t="s">
        <v>661</v>
      </c>
      <c r="E469" s="199"/>
      <c r="F469" s="200" t="n">
        <v>16.5</v>
      </c>
      <c r="G469" s="198"/>
      <c r="H469" s="198"/>
    </row>
    <row r="470" s="1" customFormat="true" ht="24" hidden="false" customHeight="true" outlineLevel="0" collapsed="false">
      <c r="A470" s="193" t="n">
        <v>125</v>
      </c>
      <c r="B470" s="194" t="s">
        <v>159</v>
      </c>
      <c r="C470" s="195" t="s">
        <v>662</v>
      </c>
      <c r="D470" s="195" t="s">
        <v>663</v>
      </c>
      <c r="E470" s="195" t="s">
        <v>266</v>
      </c>
      <c r="F470" s="196" t="n">
        <v>680</v>
      </c>
      <c r="G470" s="197"/>
      <c r="H470" s="197"/>
    </row>
    <row r="471" s="1" customFormat="true" ht="24" hidden="false" customHeight="true" outlineLevel="0" collapsed="false">
      <c r="A471" s="193" t="n">
        <v>126</v>
      </c>
      <c r="B471" s="194" t="s">
        <v>159</v>
      </c>
      <c r="C471" s="195" t="s">
        <v>664</v>
      </c>
      <c r="D471" s="195" t="s">
        <v>665</v>
      </c>
      <c r="E471" s="195" t="s">
        <v>206</v>
      </c>
      <c r="F471" s="196" t="n">
        <v>0.581</v>
      </c>
      <c r="G471" s="197"/>
      <c r="H471" s="197"/>
    </row>
    <row r="472" s="1" customFormat="true" ht="24" hidden="false" customHeight="true" outlineLevel="0" collapsed="false">
      <c r="A472" s="193" t="n">
        <v>127</v>
      </c>
      <c r="B472" s="194" t="s">
        <v>159</v>
      </c>
      <c r="C472" s="195" t="s">
        <v>666</v>
      </c>
      <c r="D472" s="195" t="s">
        <v>667</v>
      </c>
      <c r="E472" s="195" t="s">
        <v>86</v>
      </c>
      <c r="F472" s="196"/>
      <c r="G472" s="197"/>
      <c r="H472" s="197"/>
    </row>
    <row r="473" s="1" customFormat="true" ht="27" hidden="false" customHeight="true" outlineLevel="0" collapsed="false">
      <c r="A473" s="189"/>
      <c r="B473" s="189"/>
      <c r="C473" s="190" t="s">
        <v>161</v>
      </c>
      <c r="D473" s="190" t="s">
        <v>162</v>
      </c>
      <c r="E473" s="189"/>
      <c r="F473" s="189"/>
      <c r="G473" s="189"/>
      <c r="H473" s="189"/>
    </row>
    <row r="474" s="1" customFormat="true" ht="24" hidden="false" customHeight="true" outlineLevel="0" collapsed="false">
      <c r="A474" s="193" t="n">
        <v>128</v>
      </c>
      <c r="B474" s="194" t="s">
        <v>161</v>
      </c>
      <c r="C474" s="195" t="s">
        <v>668</v>
      </c>
      <c r="D474" s="195" t="s">
        <v>669</v>
      </c>
      <c r="E474" s="195" t="s">
        <v>266</v>
      </c>
      <c r="F474" s="196" t="n">
        <v>55</v>
      </c>
      <c r="G474" s="197"/>
      <c r="H474" s="197"/>
    </row>
    <row r="475" s="1" customFormat="true" ht="24" hidden="false" customHeight="true" outlineLevel="0" collapsed="false">
      <c r="A475" s="193" t="n">
        <v>129</v>
      </c>
      <c r="B475" s="194" t="s">
        <v>161</v>
      </c>
      <c r="C475" s="195" t="s">
        <v>670</v>
      </c>
      <c r="D475" s="195" t="s">
        <v>671</v>
      </c>
      <c r="E475" s="195" t="s">
        <v>266</v>
      </c>
      <c r="F475" s="196" t="n">
        <v>15</v>
      </c>
      <c r="G475" s="197"/>
      <c r="H475" s="197"/>
    </row>
    <row r="476" s="1" customFormat="true" ht="13.5" hidden="false" customHeight="true" outlineLevel="0" collapsed="false">
      <c r="A476" s="198"/>
      <c r="B476" s="198"/>
      <c r="C476" s="198"/>
      <c r="D476" s="199" t="s">
        <v>440</v>
      </c>
      <c r="E476" s="199"/>
      <c r="F476" s="200" t="n">
        <v>15</v>
      </c>
      <c r="G476" s="198"/>
      <c r="H476" s="198"/>
    </row>
    <row r="477" s="1" customFormat="true" ht="24" hidden="false" customHeight="true" outlineLevel="0" collapsed="false">
      <c r="A477" s="193" t="n">
        <v>130</v>
      </c>
      <c r="B477" s="194" t="s">
        <v>161</v>
      </c>
      <c r="C477" s="195" t="s">
        <v>672</v>
      </c>
      <c r="D477" s="195" t="s">
        <v>673</v>
      </c>
      <c r="E477" s="195" t="s">
        <v>266</v>
      </c>
      <c r="F477" s="196" t="n">
        <v>690</v>
      </c>
      <c r="G477" s="197"/>
      <c r="H477" s="197"/>
    </row>
    <row r="478" s="1" customFormat="true" ht="13.5" hidden="false" customHeight="true" outlineLevel="0" collapsed="false">
      <c r="A478" s="198"/>
      <c r="B478" s="198"/>
      <c r="C478" s="198"/>
      <c r="D478" s="199" t="s">
        <v>674</v>
      </c>
      <c r="E478" s="199"/>
      <c r="F478" s="200" t="n">
        <v>640</v>
      </c>
      <c r="G478" s="198"/>
      <c r="H478" s="198"/>
    </row>
    <row r="479" s="1" customFormat="true" ht="13.5" hidden="false" customHeight="true" outlineLevel="0" collapsed="false">
      <c r="A479" s="198"/>
      <c r="B479" s="198"/>
      <c r="C479" s="198"/>
      <c r="D479" s="199" t="s">
        <v>475</v>
      </c>
      <c r="E479" s="199"/>
      <c r="F479" s="200" t="n">
        <v>50</v>
      </c>
      <c r="G479" s="198"/>
      <c r="H479" s="198"/>
    </row>
    <row r="480" s="1" customFormat="true" ht="24" hidden="false" customHeight="true" outlineLevel="0" collapsed="false">
      <c r="A480" s="193" t="n">
        <v>131</v>
      </c>
      <c r="B480" s="194" t="s">
        <v>161</v>
      </c>
      <c r="C480" s="195" t="s">
        <v>675</v>
      </c>
      <c r="D480" s="195" t="s">
        <v>676</v>
      </c>
      <c r="E480" s="195" t="s">
        <v>86</v>
      </c>
      <c r="F480" s="196"/>
      <c r="G480" s="197"/>
      <c r="H480" s="197"/>
    </row>
    <row r="481" s="1" customFormat="true" ht="15" hidden="false" customHeight="true" outlineLevel="0" collapsed="false">
      <c r="A481" s="189"/>
      <c r="B481" s="189"/>
      <c r="C481" s="190" t="s">
        <v>163</v>
      </c>
      <c r="D481" s="190" t="s">
        <v>164</v>
      </c>
      <c r="E481" s="189"/>
      <c r="F481" s="189"/>
      <c r="G481" s="189"/>
      <c r="H481" s="189"/>
    </row>
    <row r="482" s="1" customFormat="true" ht="13.5" hidden="false" customHeight="true" outlineLevel="0" collapsed="false">
      <c r="A482" s="193" t="n">
        <v>132</v>
      </c>
      <c r="B482" s="194" t="s">
        <v>163</v>
      </c>
      <c r="C482" s="195" t="s">
        <v>677</v>
      </c>
      <c r="D482" s="195" t="s">
        <v>678</v>
      </c>
      <c r="E482" s="195" t="s">
        <v>266</v>
      </c>
      <c r="F482" s="196" t="n">
        <v>735</v>
      </c>
      <c r="G482" s="197"/>
      <c r="H482" s="197"/>
    </row>
    <row r="483" s="1" customFormat="true" ht="24" hidden="false" customHeight="true" outlineLevel="0" collapsed="false">
      <c r="A483" s="193" t="n">
        <v>133</v>
      </c>
      <c r="B483" s="194" t="s">
        <v>163</v>
      </c>
      <c r="C483" s="195" t="s">
        <v>679</v>
      </c>
      <c r="D483" s="195" t="s">
        <v>680</v>
      </c>
      <c r="E483" s="195" t="s">
        <v>266</v>
      </c>
      <c r="F483" s="196" t="n">
        <v>55</v>
      </c>
      <c r="G483" s="197"/>
      <c r="H483" s="197"/>
    </row>
    <row r="484" s="1" customFormat="true" ht="13.5" hidden="false" customHeight="true" outlineLevel="0" collapsed="false">
      <c r="A484" s="193" t="n">
        <v>134</v>
      </c>
      <c r="B484" s="194" t="s">
        <v>163</v>
      </c>
      <c r="C484" s="195" t="s">
        <v>681</v>
      </c>
      <c r="D484" s="195" t="s">
        <v>682</v>
      </c>
      <c r="E484" s="195" t="s">
        <v>256</v>
      </c>
      <c r="F484" s="196" t="n">
        <v>98.44</v>
      </c>
      <c r="G484" s="197"/>
      <c r="H484" s="197"/>
    </row>
    <row r="485" s="1" customFormat="true" ht="13.5" hidden="false" customHeight="true" outlineLevel="0" collapsed="false">
      <c r="A485" s="198"/>
      <c r="B485" s="198"/>
      <c r="C485" s="198"/>
      <c r="D485" s="199" t="s">
        <v>683</v>
      </c>
      <c r="E485" s="199"/>
      <c r="F485" s="200" t="n">
        <v>98.44</v>
      </c>
      <c r="G485" s="198"/>
      <c r="H485" s="198"/>
    </row>
    <row r="486" s="1" customFormat="true" ht="13.5" hidden="false" customHeight="true" outlineLevel="0" collapsed="false">
      <c r="A486" s="193" t="n">
        <v>135</v>
      </c>
      <c r="B486" s="194" t="s">
        <v>163</v>
      </c>
      <c r="C486" s="195" t="s">
        <v>684</v>
      </c>
      <c r="D486" s="195" t="s">
        <v>685</v>
      </c>
      <c r="E486" s="195" t="s">
        <v>256</v>
      </c>
      <c r="F486" s="196" t="n">
        <v>83.84</v>
      </c>
      <c r="G486" s="197"/>
      <c r="H486" s="197"/>
    </row>
    <row r="487" s="1" customFormat="true" ht="13.5" hidden="false" customHeight="true" outlineLevel="0" collapsed="false">
      <c r="A487" s="198"/>
      <c r="B487" s="198"/>
      <c r="C487" s="198"/>
      <c r="D487" s="199" t="s">
        <v>686</v>
      </c>
      <c r="E487" s="199"/>
      <c r="F487" s="200" t="n">
        <v>83.84</v>
      </c>
      <c r="G487" s="198"/>
      <c r="H487" s="198"/>
    </row>
    <row r="488" s="1" customFormat="true" ht="13.5" hidden="false" customHeight="true" outlineLevel="0" collapsed="false">
      <c r="A488" s="193" t="n">
        <v>136</v>
      </c>
      <c r="B488" s="194" t="s">
        <v>163</v>
      </c>
      <c r="C488" s="195" t="s">
        <v>687</v>
      </c>
      <c r="D488" s="195" t="s">
        <v>688</v>
      </c>
      <c r="E488" s="195" t="s">
        <v>256</v>
      </c>
      <c r="F488" s="196" t="n">
        <v>15</v>
      </c>
      <c r="G488" s="197"/>
      <c r="H488" s="197"/>
    </row>
    <row r="489" s="1" customFormat="true" ht="13.5" hidden="false" customHeight="true" outlineLevel="0" collapsed="false">
      <c r="A489" s="193" t="n">
        <v>137</v>
      </c>
      <c r="B489" s="194" t="s">
        <v>163</v>
      </c>
      <c r="C489" s="195" t="s">
        <v>689</v>
      </c>
      <c r="D489" s="195" t="s">
        <v>690</v>
      </c>
      <c r="E489" s="195" t="s">
        <v>256</v>
      </c>
      <c r="F489" s="196" t="n">
        <v>29.4</v>
      </c>
      <c r="G489" s="197"/>
      <c r="H489" s="197"/>
    </row>
    <row r="490" s="1" customFormat="true" ht="13.5" hidden="false" customHeight="true" outlineLevel="0" collapsed="false">
      <c r="A490" s="198"/>
      <c r="B490" s="198"/>
      <c r="C490" s="198"/>
      <c r="D490" s="199" t="s">
        <v>691</v>
      </c>
      <c r="E490" s="199"/>
      <c r="F490" s="200" t="n">
        <v>29.4</v>
      </c>
      <c r="G490" s="198"/>
      <c r="H490" s="198"/>
    </row>
    <row r="491" s="1" customFormat="true" ht="24" hidden="false" customHeight="true" outlineLevel="0" collapsed="false">
      <c r="A491" s="193" t="n">
        <v>138</v>
      </c>
      <c r="B491" s="194" t="s">
        <v>163</v>
      </c>
      <c r="C491" s="195" t="s">
        <v>692</v>
      </c>
      <c r="D491" s="195" t="s">
        <v>693</v>
      </c>
      <c r="E491" s="195" t="s">
        <v>256</v>
      </c>
      <c r="F491" s="196" t="n">
        <v>40.4</v>
      </c>
      <c r="G491" s="197"/>
      <c r="H491" s="197"/>
    </row>
    <row r="492" s="1" customFormat="true" ht="13.5" hidden="false" customHeight="true" outlineLevel="0" collapsed="false">
      <c r="A492" s="198"/>
      <c r="B492" s="198"/>
      <c r="C492" s="198"/>
      <c r="D492" s="199" t="s">
        <v>694</v>
      </c>
      <c r="E492" s="199"/>
      <c r="F492" s="200" t="n">
        <v>24.2</v>
      </c>
      <c r="G492" s="198"/>
      <c r="H492" s="198"/>
    </row>
    <row r="493" s="1" customFormat="true" ht="13.5" hidden="false" customHeight="true" outlineLevel="0" collapsed="false">
      <c r="A493" s="198"/>
      <c r="B493" s="198"/>
      <c r="C493" s="198"/>
      <c r="D493" s="199" t="s">
        <v>695</v>
      </c>
      <c r="E493" s="199"/>
      <c r="F493" s="200" t="n">
        <v>16.2</v>
      </c>
      <c r="G493" s="198"/>
      <c r="H493" s="198"/>
    </row>
    <row r="494" s="1" customFormat="true" ht="13.5" hidden="false" customHeight="true" outlineLevel="0" collapsed="false">
      <c r="A494" s="193" t="n">
        <v>139</v>
      </c>
      <c r="B494" s="194" t="s">
        <v>163</v>
      </c>
      <c r="C494" s="195" t="s">
        <v>696</v>
      </c>
      <c r="D494" s="195" t="s">
        <v>697</v>
      </c>
      <c r="E494" s="195" t="s">
        <v>256</v>
      </c>
      <c r="F494" s="196" t="n">
        <v>23.35</v>
      </c>
      <c r="G494" s="197"/>
      <c r="H494" s="197"/>
    </row>
    <row r="495" s="1" customFormat="true" ht="13.5" hidden="false" customHeight="true" outlineLevel="0" collapsed="false">
      <c r="A495" s="198"/>
      <c r="B495" s="198"/>
      <c r="C495" s="198"/>
      <c r="D495" s="199" t="s">
        <v>698</v>
      </c>
      <c r="E495" s="199"/>
      <c r="F495" s="200" t="n">
        <v>14.2</v>
      </c>
      <c r="G495" s="198"/>
      <c r="H495" s="198"/>
    </row>
    <row r="496" s="1" customFormat="true" ht="13.5" hidden="false" customHeight="true" outlineLevel="0" collapsed="false">
      <c r="A496" s="198"/>
      <c r="B496" s="198"/>
      <c r="C496" s="198"/>
      <c r="D496" s="199" t="s">
        <v>699</v>
      </c>
      <c r="E496" s="199"/>
      <c r="F496" s="200" t="n">
        <v>5.15</v>
      </c>
      <c r="G496" s="198"/>
      <c r="H496" s="198"/>
    </row>
    <row r="497" s="1" customFormat="true" ht="13.5" hidden="false" customHeight="true" outlineLevel="0" collapsed="false">
      <c r="A497" s="198"/>
      <c r="B497" s="198"/>
      <c r="C497" s="198"/>
      <c r="D497" s="199" t="s">
        <v>700</v>
      </c>
      <c r="E497" s="199"/>
      <c r="F497" s="200" t="n">
        <v>4</v>
      </c>
      <c r="G497" s="198"/>
      <c r="H497" s="198"/>
    </row>
    <row r="498" s="1" customFormat="true" ht="13.5" hidden="false" customHeight="true" outlineLevel="0" collapsed="false">
      <c r="A498" s="193" t="n">
        <v>140</v>
      </c>
      <c r="B498" s="194" t="s">
        <v>163</v>
      </c>
      <c r="C498" s="195" t="s">
        <v>701</v>
      </c>
      <c r="D498" s="195" t="s">
        <v>702</v>
      </c>
      <c r="E498" s="195" t="s">
        <v>256</v>
      </c>
      <c r="F498" s="196" t="n">
        <v>84.44</v>
      </c>
      <c r="G498" s="197"/>
      <c r="H498" s="197"/>
    </row>
    <row r="499" s="1" customFormat="true" ht="13.5" hidden="false" customHeight="true" outlineLevel="0" collapsed="false">
      <c r="A499" s="198"/>
      <c r="B499" s="198"/>
      <c r="C499" s="198"/>
      <c r="D499" s="199" t="s">
        <v>703</v>
      </c>
      <c r="E499" s="199"/>
      <c r="F499" s="200" t="n">
        <v>84.44</v>
      </c>
      <c r="G499" s="198"/>
      <c r="H499" s="198"/>
    </row>
    <row r="500" s="1" customFormat="true" ht="24" hidden="false" customHeight="true" outlineLevel="0" collapsed="false">
      <c r="A500" s="193" t="n">
        <v>141</v>
      </c>
      <c r="B500" s="194" t="s">
        <v>163</v>
      </c>
      <c r="C500" s="195" t="s">
        <v>704</v>
      </c>
      <c r="D500" s="195" t="s">
        <v>705</v>
      </c>
      <c r="E500" s="195" t="s">
        <v>256</v>
      </c>
      <c r="F500" s="196" t="n">
        <v>108.79</v>
      </c>
      <c r="G500" s="197"/>
      <c r="H500" s="197"/>
    </row>
    <row r="501" s="1" customFormat="true" ht="13.5" hidden="false" customHeight="true" outlineLevel="0" collapsed="false">
      <c r="A501" s="198"/>
      <c r="B501" s="198"/>
      <c r="C501" s="198"/>
      <c r="D501" s="199" t="s">
        <v>703</v>
      </c>
      <c r="E501" s="199"/>
      <c r="F501" s="200" t="n">
        <v>84.44</v>
      </c>
      <c r="G501" s="198"/>
      <c r="H501" s="198"/>
    </row>
    <row r="502" s="1" customFormat="true" ht="13.5" hidden="false" customHeight="true" outlineLevel="0" collapsed="false">
      <c r="A502" s="198"/>
      <c r="B502" s="198"/>
      <c r="C502" s="198"/>
      <c r="D502" s="199" t="s">
        <v>706</v>
      </c>
      <c r="E502" s="199"/>
      <c r="F502" s="200" t="n">
        <v>14.05</v>
      </c>
      <c r="G502" s="198"/>
      <c r="H502" s="198"/>
    </row>
    <row r="503" s="1" customFormat="true" ht="13.5" hidden="false" customHeight="true" outlineLevel="0" collapsed="false">
      <c r="A503" s="198"/>
      <c r="B503" s="198"/>
      <c r="C503" s="198"/>
      <c r="D503" s="199" t="s">
        <v>707</v>
      </c>
      <c r="E503" s="199"/>
      <c r="F503" s="200" t="n">
        <v>10.3</v>
      </c>
      <c r="G503" s="198"/>
      <c r="H503" s="198"/>
    </row>
    <row r="504" s="1" customFormat="true" ht="13.5" hidden="false" customHeight="true" outlineLevel="0" collapsed="false">
      <c r="A504" s="193" t="n">
        <v>142</v>
      </c>
      <c r="B504" s="194" t="s">
        <v>163</v>
      </c>
      <c r="C504" s="195" t="s">
        <v>708</v>
      </c>
      <c r="D504" s="195" t="s">
        <v>709</v>
      </c>
      <c r="E504" s="195" t="s">
        <v>256</v>
      </c>
      <c r="F504" s="196" t="n">
        <v>25</v>
      </c>
      <c r="G504" s="197"/>
      <c r="H504" s="197"/>
    </row>
    <row r="505" s="1" customFormat="true" ht="13.5" hidden="false" customHeight="true" outlineLevel="0" collapsed="false">
      <c r="A505" s="193" t="n">
        <v>143</v>
      </c>
      <c r="B505" s="194" t="s">
        <v>163</v>
      </c>
      <c r="C505" s="195" t="s">
        <v>710</v>
      </c>
      <c r="D505" s="195" t="s">
        <v>711</v>
      </c>
      <c r="E505" s="195" t="s">
        <v>256</v>
      </c>
      <c r="F505" s="196" t="n">
        <v>28.02</v>
      </c>
      <c r="G505" s="197"/>
      <c r="H505" s="197"/>
    </row>
    <row r="506" s="1" customFormat="true" ht="13.5" hidden="false" customHeight="true" outlineLevel="0" collapsed="false">
      <c r="A506" s="198"/>
      <c r="B506" s="198"/>
      <c r="C506" s="198"/>
      <c r="D506" s="199" t="s">
        <v>712</v>
      </c>
      <c r="E506" s="199"/>
      <c r="F506" s="200" t="n">
        <v>28.02</v>
      </c>
      <c r="G506" s="198"/>
      <c r="H506" s="198"/>
    </row>
    <row r="507" s="1" customFormat="true" ht="13.5" hidden="false" customHeight="true" outlineLevel="0" collapsed="false">
      <c r="A507" s="193" t="n">
        <v>144</v>
      </c>
      <c r="B507" s="194" t="s">
        <v>163</v>
      </c>
      <c r="C507" s="195" t="s">
        <v>713</v>
      </c>
      <c r="D507" s="195" t="s">
        <v>714</v>
      </c>
      <c r="E507" s="195" t="s">
        <v>256</v>
      </c>
      <c r="F507" s="196" t="n">
        <v>33.65</v>
      </c>
      <c r="G507" s="197"/>
      <c r="H507" s="197"/>
    </row>
    <row r="508" s="1" customFormat="true" ht="13.5" hidden="false" customHeight="true" outlineLevel="0" collapsed="false">
      <c r="A508" s="198"/>
      <c r="B508" s="198"/>
      <c r="C508" s="198"/>
      <c r="D508" s="199" t="s">
        <v>715</v>
      </c>
      <c r="E508" s="199"/>
      <c r="F508" s="200" t="n">
        <v>5.75</v>
      </c>
      <c r="G508" s="198"/>
      <c r="H508" s="198"/>
    </row>
    <row r="509" s="1" customFormat="true" ht="13.5" hidden="false" customHeight="true" outlineLevel="0" collapsed="false">
      <c r="A509" s="198"/>
      <c r="B509" s="198"/>
      <c r="C509" s="198"/>
      <c r="D509" s="199" t="s">
        <v>716</v>
      </c>
      <c r="E509" s="199"/>
      <c r="F509" s="200" t="n">
        <v>16</v>
      </c>
      <c r="G509" s="198"/>
      <c r="H509" s="198"/>
    </row>
    <row r="510" s="1" customFormat="true" ht="13.5" hidden="false" customHeight="true" outlineLevel="0" collapsed="false">
      <c r="A510" s="198"/>
      <c r="B510" s="198"/>
      <c r="C510" s="198"/>
      <c r="D510" s="199" t="s">
        <v>717</v>
      </c>
      <c r="E510" s="199"/>
      <c r="F510" s="200" t="n">
        <v>11.9</v>
      </c>
      <c r="G510" s="198"/>
      <c r="H510" s="198"/>
    </row>
    <row r="511" s="1" customFormat="true" ht="13.5" hidden="false" customHeight="true" outlineLevel="0" collapsed="false">
      <c r="A511" s="193" t="n">
        <v>145</v>
      </c>
      <c r="B511" s="194" t="s">
        <v>163</v>
      </c>
      <c r="C511" s="195" t="s">
        <v>718</v>
      </c>
      <c r="D511" s="195" t="s">
        <v>719</v>
      </c>
      <c r="E511" s="195" t="s">
        <v>256</v>
      </c>
      <c r="F511" s="196" t="n">
        <v>33.85</v>
      </c>
      <c r="G511" s="197"/>
      <c r="H511" s="197"/>
    </row>
    <row r="512" s="1" customFormat="true" ht="13.5" hidden="false" customHeight="true" outlineLevel="0" collapsed="false">
      <c r="A512" s="198"/>
      <c r="B512" s="198"/>
      <c r="C512" s="198"/>
      <c r="D512" s="199" t="s">
        <v>720</v>
      </c>
      <c r="E512" s="199"/>
      <c r="F512" s="200" t="n">
        <v>20.2</v>
      </c>
      <c r="G512" s="198"/>
      <c r="H512" s="198"/>
    </row>
    <row r="513" s="1" customFormat="true" ht="13.5" hidden="false" customHeight="true" outlineLevel="0" collapsed="false">
      <c r="A513" s="198"/>
      <c r="B513" s="198"/>
      <c r="C513" s="198"/>
      <c r="D513" s="199" t="s">
        <v>721</v>
      </c>
      <c r="E513" s="199"/>
      <c r="F513" s="200" t="n">
        <v>7.9</v>
      </c>
      <c r="G513" s="198"/>
      <c r="H513" s="198"/>
    </row>
    <row r="514" s="1" customFormat="true" ht="13.5" hidden="false" customHeight="true" outlineLevel="0" collapsed="false">
      <c r="A514" s="198"/>
      <c r="B514" s="198"/>
      <c r="C514" s="198"/>
      <c r="D514" s="199" t="s">
        <v>715</v>
      </c>
      <c r="E514" s="199"/>
      <c r="F514" s="200" t="n">
        <v>5.75</v>
      </c>
      <c r="G514" s="198"/>
      <c r="H514" s="198"/>
    </row>
    <row r="515" s="1" customFormat="true" ht="13.5" hidden="false" customHeight="true" outlineLevel="0" collapsed="false">
      <c r="A515" s="193" t="n">
        <v>146</v>
      </c>
      <c r="B515" s="194" t="s">
        <v>163</v>
      </c>
      <c r="C515" s="195" t="s">
        <v>722</v>
      </c>
      <c r="D515" s="195" t="s">
        <v>723</v>
      </c>
      <c r="E515" s="195" t="s">
        <v>256</v>
      </c>
      <c r="F515" s="196" t="n">
        <v>63.75</v>
      </c>
      <c r="G515" s="197"/>
      <c r="H515" s="197"/>
    </row>
    <row r="516" s="1" customFormat="true" ht="13.5" hidden="false" customHeight="true" outlineLevel="0" collapsed="false">
      <c r="A516" s="198"/>
      <c r="B516" s="198"/>
      <c r="C516" s="198"/>
      <c r="D516" s="199" t="s">
        <v>724</v>
      </c>
      <c r="E516" s="199"/>
      <c r="F516" s="200" t="n">
        <v>9.4</v>
      </c>
      <c r="G516" s="198"/>
      <c r="H516" s="198"/>
    </row>
    <row r="517" s="1" customFormat="true" ht="13.5" hidden="false" customHeight="true" outlineLevel="0" collapsed="false">
      <c r="A517" s="198"/>
      <c r="B517" s="198"/>
      <c r="C517" s="198"/>
      <c r="D517" s="199" t="s">
        <v>725</v>
      </c>
      <c r="E517" s="199"/>
      <c r="F517" s="200" t="n">
        <v>34.5</v>
      </c>
      <c r="G517" s="198"/>
      <c r="H517" s="198"/>
    </row>
    <row r="518" s="1" customFormat="true" ht="13.5" hidden="false" customHeight="true" outlineLevel="0" collapsed="false">
      <c r="A518" s="198"/>
      <c r="B518" s="198"/>
      <c r="C518" s="198"/>
      <c r="D518" s="199" t="s">
        <v>726</v>
      </c>
      <c r="E518" s="199"/>
      <c r="F518" s="200" t="n">
        <v>7.85</v>
      </c>
      <c r="G518" s="198"/>
      <c r="H518" s="198"/>
    </row>
    <row r="519" s="1" customFormat="true" ht="13.5" hidden="false" customHeight="true" outlineLevel="0" collapsed="false">
      <c r="A519" s="198"/>
      <c r="B519" s="198"/>
      <c r="C519" s="198"/>
      <c r="D519" s="199" t="s">
        <v>727</v>
      </c>
      <c r="E519" s="199"/>
      <c r="F519" s="200" t="n">
        <v>12</v>
      </c>
      <c r="G519" s="198"/>
      <c r="H519" s="198"/>
    </row>
    <row r="520" s="1" customFormat="true" ht="13.5" hidden="false" customHeight="true" outlineLevel="0" collapsed="false">
      <c r="A520" s="193" t="n">
        <v>147</v>
      </c>
      <c r="B520" s="194" t="s">
        <v>163</v>
      </c>
      <c r="C520" s="195" t="s">
        <v>728</v>
      </c>
      <c r="D520" s="195" t="s">
        <v>729</v>
      </c>
      <c r="E520" s="195" t="s">
        <v>256</v>
      </c>
      <c r="F520" s="196" t="n">
        <v>56.45</v>
      </c>
      <c r="G520" s="197"/>
      <c r="H520" s="197"/>
    </row>
    <row r="521" s="1" customFormat="true" ht="13.5" hidden="false" customHeight="true" outlineLevel="0" collapsed="false">
      <c r="A521" s="198"/>
      <c r="B521" s="198"/>
      <c r="C521" s="198"/>
      <c r="D521" s="199" t="s">
        <v>730</v>
      </c>
      <c r="E521" s="199"/>
      <c r="F521" s="200" t="n">
        <v>14.1</v>
      </c>
      <c r="G521" s="198"/>
      <c r="H521" s="198"/>
    </row>
    <row r="522" s="1" customFormat="true" ht="13.5" hidden="false" customHeight="true" outlineLevel="0" collapsed="false">
      <c r="A522" s="198"/>
      <c r="B522" s="198"/>
      <c r="C522" s="198"/>
      <c r="D522" s="199" t="s">
        <v>725</v>
      </c>
      <c r="E522" s="199"/>
      <c r="F522" s="200" t="n">
        <v>34.5</v>
      </c>
      <c r="G522" s="198"/>
      <c r="H522" s="198"/>
    </row>
    <row r="523" s="1" customFormat="true" ht="13.5" hidden="false" customHeight="true" outlineLevel="0" collapsed="false">
      <c r="A523" s="198"/>
      <c r="B523" s="198"/>
      <c r="C523" s="198"/>
      <c r="D523" s="199" t="s">
        <v>726</v>
      </c>
      <c r="E523" s="199"/>
      <c r="F523" s="200" t="n">
        <v>7.85</v>
      </c>
      <c r="G523" s="198"/>
      <c r="H523" s="198"/>
    </row>
    <row r="524" s="1" customFormat="true" ht="13.5" hidden="false" customHeight="true" outlineLevel="0" collapsed="false">
      <c r="A524" s="193" t="n">
        <v>148</v>
      </c>
      <c r="B524" s="194" t="s">
        <v>163</v>
      </c>
      <c r="C524" s="195" t="s">
        <v>731</v>
      </c>
      <c r="D524" s="195" t="s">
        <v>732</v>
      </c>
      <c r="E524" s="195" t="s">
        <v>256</v>
      </c>
      <c r="F524" s="196" t="n">
        <v>63.75</v>
      </c>
      <c r="G524" s="197"/>
      <c r="H524" s="197"/>
    </row>
    <row r="525" s="1" customFormat="true" ht="13.5" hidden="false" customHeight="true" outlineLevel="0" collapsed="false">
      <c r="A525" s="198"/>
      <c r="B525" s="198"/>
      <c r="C525" s="198"/>
      <c r="D525" s="199" t="s">
        <v>724</v>
      </c>
      <c r="E525" s="199"/>
      <c r="F525" s="200" t="n">
        <v>9.4</v>
      </c>
      <c r="G525" s="198"/>
      <c r="H525" s="198"/>
    </row>
    <row r="526" s="1" customFormat="true" ht="13.5" hidden="false" customHeight="true" outlineLevel="0" collapsed="false">
      <c r="A526" s="198"/>
      <c r="B526" s="198"/>
      <c r="C526" s="198"/>
      <c r="D526" s="199" t="s">
        <v>725</v>
      </c>
      <c r="E526" s="199"/>
      <c r="F526" s="200" t="n">
        <v>34.5</v>
      </c>
      <c r="G526" s="198"/>
      <c r="H526" s="198"/>
    </row>
    <row r="527" s="1" customFormat="true" ht="13.5" hidden="false" customHeight="true" outlineLevel="0" collapsed="false">
      <c r="A527" s="198"/>
      <c r="B527" s="198"/>
      <c r="C527" s="198"/>
      <c r="D527" s="199" t="s">
        <v>726</v>
      </c>
      <c r="E527" s="199"/>
      <c r="F527" s="200" t="n">
        <v>7.85</v>
      </c>
      <c r="G527" s="198"/>
      <c r="H527" s="198"/>
    </row>
    <row r="528" s="1" customFormat="true" ht="13.5" hidden="false" customHeight="true" outlineLevel="0" collapsed="false">
      <c r="A528" s="198"/>
      <c r="B528" s="198"/>
      <c r="C528" s="198"/>
      <c r="D528" s="199" t="s">
        <v>727</v>
      </c>
      <c r="E528" s="199"/>
      <c r="F528" s="200" t="n">
        <v>12</v>
      </c>
      <c r="G528" s="198"/>
      <c r="H528" s="198"/>
    </row>
    <row r="529" s="1" customFormat="true" ht="24" hidden="false" customHeight="true" outlineLevel="0" collapsed="false">
      <c r="A529" s="193" t="n">
        <v>149</v>
      </c>
      <c r="B529" s="194" t="s">
        <v>163</v>
      </c>
      <c r="C529" s="195" t="s">
        <v>733</v>
      </c>
      <c r="D529" s="195" t="s">
        <v>734</v>
      </c>
      <c r="E529" s="195" t="s">
        <v>256</v>
      </c>
      <c r="F529" s="196" t="n">
        <v>92.95</v>
      </c>
      <c r="G529" s="197"/>
      <c r="H529" s="197"/>
    </row>
    <row r="530" s="1" customFormat="true" ht="13.5" hidden="false" customHeight="true" outlineLevel="0" collapsed="false">
      <c r="A530" s="198"/>
      <c r="B530" s="198"/>
      <c r="C530" s="198"/>
      <c r="D530" s="199" t="s">
        <v>735</v>
      </c>
      <c r="E530" s="199"/>
      <c r="F530" s="200" t="n">
        <v>3.1</v>
      </c>
      <c r="G530" s="198"/>
      <c r="H530" s="198"/>
    </row>
    <row r="531" s="1" customFormat="true" ht="13.5" hidden="false" customHeight="true" outlineLevel="0" collapsed="false">
      <c r="A531" s="198"/>
      <c r="B531" s="198"/>
      <c r="C531" s="198"/>
      <c r="D531" s="199" t="s">
        <v>736</v>
      </c>
      <c r="E531" s="199"/>
      <c r="F531" s="200" t="n">
        <v>1.5</v>
      </c>
      <c r="G531" s="198"/>
      <c r="H531" s="198"/>
    </row>
    <row r="532" s="1" customFormat="true" ht="13.5" hidden="false" customHeight="true" outlineLevel="0" collapsed="false">
      <c r="A532" s="198"/>
      <c r="B532" s="198"/>
      <c r="C532" s="198"/>
      <c r="D532" s="199" t="s">
        <v>737</v>
      </c>
      <c r="E532" s="199"/>
      <c r="F532" s="200" t="n">
        <v>3</v>
      </c>
      <c r="G532" s="198"/>
      <c r="H532" s="198"/>
    </row>
    <row r="533" s="1" customFormat="true" ht="13.5" hidden="false" customHeight="true" outlineLevel="0" collapsed="false">
      <c r="A533" s="198"/>
      <c r="B533" s="198"/>
      <c r="C533" s="198"/>
      <c r="D533" s="199" t="s">
        <v>738</v>
      </c>
      <c r="E533" s="199"/>
      <c r="F533" s="200" t="n">
        <v>2.4</v>
      </c>
      <c r="G533" s="198"/>
      <c r="H533" s="198"/>
    </row>
    <row r="534" s="1" customFormat="true" ht="13.5" hidden="false" customHeight="true" outlineLevel="0" collapsed="false">
      <c r="A534" s="198"/>
      <c r="B534" s="198"/>
      <c r="C534" s="198"/>
      <c r="D534" s="199" t="s">
        <v>739</v>
      </c>
      <c r="E534" s="199"/>
      <c r="F534" s="200" t="n">
        <v>11.2</v>
      </c>
      <c r="G534" s="198"/>
      <c r="H534" s="198"/>
    </row>
    <row r="535" s="1" customFormat="true" ht="13.5" hidden="false" customHeight="true" outlineLevel="0" collapsed="false">
      <c r="A535" s="198"/>
      <c r="B535" s="198"/>
      <c r="C535" s="198"/>
      <c r="D535" s="199" t="s">
        <v>740</v>
      </c>
      <c r="E535" s="199"/>
      <c r="F535" s="200" t="n">
        <v>8.7</v>
      </c>
      <c r="G535" s="198"/>
      <c r="H535" s="198"/>
    </row>
    <row r="536" s="1" customFormat="true" ht="13.5" hidden="false" customHeight="true" outlineLevel="0" collapsed="false">
      <c r="A536" s="198"/>
      <c r="B536" s="198"/>
      <c r="C536" s="198"/>
      <c r="D536" s="199" t="s">
        <v>741</v>
      </c>
      <c r="E536" s="199"/>
      <c r="F536" s="200" t="n">
        <v>10.5</v>
      </c>
      <c r="G536" s="198"/>
      <c r="H536" s="198"/>
    </row>
    <row r="537" s="1" customFormat="true" ht="13.5" hidden="false" customHeight="true" outlineLevel="0" collapsed="false">
      <c r="A537" s="198"/>
      <c r="B537" s="198"/>
      <c r="C537" s="198"/>
      <c r="D537" s="199" t="s">
        <v>742</v>
      </c>
      <c r="E537" s="199"/>
      <c r="F537" s="200" t="n">
        <v>19.5</v>
      </c>
      <c r="G537" s="198"/>
      <c r="H537" s="198"/>
    </row>
    <row r="538" s="1" customFormat="true" ht="13.5" hidden="false" customHeight="true" outlineLevel="0" collapsed="false">
      <c r="A538" s="198"/>
      <c r="B538" s="198"/>
      <c r="C538" s="198"/>
      <c r="D538" s="199" t="s">
        <v>742</v>
      </c>
      <c r="E538" s="199"/>
      <c r="F538" s="200" t="n">
        <v>19.5</v>
      </c>
      <c r="G538" s="198"/>
      <c r="H538" s="198"/>
    </row>
    <row r="539" s="1" customFormat="true" ht="13.5" hidden="false" customHeight="true" outlineLevel="0" collapsed="false">
      <c r="A539" s="198"/>
      <c r="B539" s="198"/>
      <c r="C539" s="198"/>
      <c r="D539" s="199" t="s">
        <v>743</v>
      </c>
      <c r="E539" s="199"/>
      <c r="F539" s="200" t="n">
        <v>1.55</v>
      </c>
      <c r="G539" s="198"/>
      <c r="H539" s="198"/>
    </row>
    <row r="540" s="1" customFormat="true" ht="13.5" hidden="false" customHeight="true" outlineLevel="0" collapsed="false">
      <c r="A540" s="198"/>
      <c r="B540" s="198"/>
      <c r="C540" s="198"/>
      <c r="D540" s="199" t="s">
        <v>744</v>
      </c>
      <c r="E540" s="199"/>
      <c r="F540" s="200" t="n">
        <v>4.5</v>
      </c>
      <c r="G540" s="198"/>
      <c r="H540" s="198"/>
    </row>
    <row r="541" s="1" customFormat="true" ht="13.5" hidden="false" customHeight="true" outlineLevel="0" collapsed="false">
      <c r="A541" s="198"/>
      <c r="B541" s="198"/>
      <c r="C541" s="198"/>
      <c r="D541" s="199" t="s">
        <v>745</v>
      </c>
      <c r="E541" s="199"/>
      <c r="F541" s="200" t="n">
        <v>7.5</v>
      </c>
      <c r="G541" s="198"/>
      <c r="H541" s="198"/>
    </row>
    <row r="542" s="1" customFormat="true" ht="24" hidden="false" customHeight="true" outlineLevel="0" collapsed="false">
      <c r="A542" s="193" t="n">
        <v>150</v>
      </c>
      <c r="B542" s="194" t="s">
        <v>163</v>
      </c>
      <c r="C542" s="195" t="s">
        <v>746</v>
      </c>
      <c r="D542" s="195" t="s">
        <v>747</v>
      </c>
      <c r="E542" s="195" t="s">
        <v>86</v>
      </c>
      <c r="F542" s="196"/>
      <c r="G542" s="197"/>
      <c r="H542" s="197"/>
    </row>
    <row r="543" s="1" customFormat="true" ht="15" hidden="false" customHeight="true" outlineLevel="0" collapsed="false">
      <c r="A543" s="189"/>
      <c r="B543" s="189"/>
      <c r="C543" s="190" t="s">
        <v>165</v>
      </c>
      <c r="D543" s="190" t="s">
        <v>166</v>
      </c>
      <c r="E543" s="189"/>
      <c r="F543" s="189"/>
      <c r="G543" s="189"/>
      <c r="H543" s="189"/>
    </row>
    <row r="544" s="1" customFormat="true" ht="24" hidden="false" customHeight="true" outlineLevel="0" collapsed="false">
      <c r="A544" s="193" t="n">
        <v>151</v>
      </c>
      <c r="B544" s="194" t="s">
        <v>165</v>
      </c>
      <c r="C544" s="195" t="s">
        <v>748</v>
      </c>
      <c r="D544" s="195" t="s">
        <v>749</v>
      </c>
      <c r="E544" s="195" t="s">
        <v>266</v>
      </c>
      <c r="F544" s="196" t="n">
        <v>680</v>
      </c>
      <c r="G544" s="197"/>
      <c r="H544" s="197"/>
    </row>
    <row r="545" s="1" customFormat="true" ht="24" hidden="false" customHeight="true" outlineLevel="0" collapsed="false">
      <c r="A545" s="193" t="n">
        <v>152</v>
      </c>
      <c r="B545" s="194" t="s">
        <v>165</v>
      </c>
      <c r="C545" s="195" t="s">
        <v>750</v>
      </c>
      <c r="D545" s="195" t="s">
        <v>751</v>
      </c>
      <c r="E545" s="195" t="s">
        <v>256</v>
      </c>
      <c r="F545" s="196" t="n">
        <v>42.5</v>
      </c>
      <c r="G545" s="197"/>
      <c r="H545" s="197"/>
    </row>
    <row r="546" s="1" customFormat="true" ht="13.5" hidden="false" customHeight="true" outlineLevel="0" collapsed="false">
      <c r="A546" s="193" t="n">
        <v>153</v>
      </c>
      <c r="B546" s="194" t="s">
        <v>165</v>
      </c>
      <c r="C546" s="195" t="s">
        <v>752</v>
      </c>
      <c r="D546" s="195" t="s">
        <v>753</v>
      </c>
      <c r="E546" s="195" t="s">
        <v>266</v>
      </c>
      <c r="F546" s="196" t="n">
        <v>735</v>
      </c>
      <c r="G546" s="197"/>
      <c r="H546" s="197"/>
    </row>
    <row r="547" s="1" customFormat="true" ht="24.75" hidden="false" customHeight="true" outlineLevel="0" collapsed="false">
      <c r="A547" s="193" t="n">
        <v>154</v>
      </c>
      <c r="B547" s="194" t="s">
        <v>165</v>
      </c>
      <c r="C547" s="195" t="s">
        <v>754</v>
      </c>
      <c r="D547" s="195" t="s">
        <v>755</v>
      </c>
      <c r="E547" s="195" t="s">
        <v>222</v>
      </c>
      <c r="F547" s="196" t="n">
        <v>0.125</v>
      </c>
      <c r="G547" s="197"/>
      <c r="H547" s="197"/>
    </row>
    <row r="548" s="1" customFormat="true" ht="15" hidden="false" customHeight="true" outlineLevel="0" collapsed="false">
      <c r="A548" s="189"/>
      <c r="B548" s="189"/>
      <c r="C548" s="190" t="s">
        <v>167</v>
      </c>
      <c r="D548" s="190" t="s">
        <v>168</v>
      </c>
      <c r="E548" s="189"/>
      <c r="F548" s="189"/>
      <c r="G548" s="189"/>
      <c r="H548" s="189"/>
    </row>
    <row r="549" s="1" customFormat="true" ht="13.5" hidden="false" customHeight="true" outlineLevel="0" collapsed="false">
      <c r="A549" s="193" t="n">
        <v>155</v>
      </c>
      <c r="B549" s="194" t="s">
        <v>167</v>
      </c>
      <c r="C549" s="195" t="s">
        <v>756</v>
      </c>
      <c r="D549" s="195" t="s">
        <v>757</v>
      </c>
      <c r="E549" s="195" t="s">
        <v>266</v>
      </c>
      <c r="F549" s="196" t="n">
        <v>268.965</v>
      </c>
      <c r="G549" s="197"/>
      <c r="H549" s="197"/>
    </row>
    <row r="550" s="1" customFormat="true" ht="13.5" hidden="false" customHeight="true" outlineLevel="0" collapsed="false">
      <c r="A550" s="198"/>
      <c r="B550" s="198"/>
      <c r="C550" s="198"/>
      <c r="D550" s="199" t="s">
        <v>286</v>
      </c>
      <c r="E550" s="199"/>
      <c r="F550" s="200" t="n">
        <v>15.975</v>
      </c>
      <c r="G550" s="198"/>
      <c r="H550" s="198"/>
    </row>
    <row r="551" s="1" customFormat="true" ht="13.5" hidden="false" customHeight="true" outlineLevel="0" collapsed="false">
      <c r="A551" s="198"/>
      <c r="B551" s="198"/>
      <c r="C551" s="198"/>
      <c r="D551" s="199" t="s">
        <v>758</v>
      </c>
      <c r="E551" s="199"/>
      <c r="F551" s="200" t="n">
        <v>99.36</v>
      </c>
      <c r="G551" s="198"/>
      <c r="H551" s="198"/>
    </row>
    <row r="552" s="1" customFormat="true" ht="13.5" hidden="false" customHeight="true" outlineLevel="0" collapsed="false">
      <c r="A552" s="198"/>
      <c r="B552" s="198"/>
      <c r="C552" s="198"/>
      <c r="D552" s="199" t="s">
        <v>759</v>
      </c>
      <c r="E552" s="199"/>
      <c r="F552" s="200" t="n">
        <v>118.665</v>
      </c>
      <c r="G552" s="198"/>
      <c r="H552" s="198"/>
    </row>
    <row r="553" s="1" customFormat="true" ht="13.5" hidden="false" customHeight="true" outlineLevel="0" collapsed="false">
      <c r="A553" s="198"/>
      <c r="B553" s="198"/>
      <c r="C553" s="198"/>
      <c r="D553" s="199" t="s">
        <v>760</v>
      </c>
      <c r="E553" s="199"/>
      <c r="F553" s="200" t="n">
        <v>34.965</v>
      </c>
      <c r="G553" s="198"/>
      <c r="H553" s="198"/>
    </row>
    <row r="554" s="1" customFormat="true" ht="24" hidden="false" customHeight="true" outlineLevel="0" collapsed="false">
      <c r="A554" s="193" t="n">
        <v>156</v>
      </c>
      <c r="B554" s="194" t="s">
        <v>167</v>
      </c>
      <c r="C554" s="195" t="s">
        <v>761</v>
      </c>
      <c r="D554" s="195" t="s">
        <v>762</v>
      </c>
      <c r="E554" s="195" t="s">
        <v>266</v>
      </c>
      <c r="F554" s="196" t="n">
        <v>28.39</v>
      </c>
      <c r="G554" s="197"/>
      <c r="H554" s="197"/>
    </row>
    <row r="555" s="1" customFormat="true" ht="13.5" hidden="false" customHeight="true" outlineLevel="0" collapsed="false">
      <c r="A555" s="198"/>
      <c r="B555" s="198"/>
      <c r="C555" s="198"/>
      <c r="D555" s="199" t="s">
        <v>763</v>
      </c>
      <c r="E555" s="199"/>
      <c r="F555" s="200" t="n">
        <v>5.4</v>
      </c>
      <c r="G555" s="198"/>
      <c r="H555" s="198"/>
    </row>
    <row r="556" s="1" customFormat="true" ht="13.5" hidden="false" customHeight="true" outlineLevel="0" collapsed="false">
      <c r="A556" s="198"/>
      <c r="B556" s="198"/>
      <c r="C556" s="198"/>
      <c r="D556" s="199" t="s">
        <v>764</v>
      </c>
      <c r="E556" s="199"/>
      <c r="F556" s="200" t="n">
        <v>0.84</v>
      </c>
      <c r="G556" s="198"/>
      <c r="H556" s="198"/>
    </row>
    <row r="557" s="1" customFormat="true" ht="13.5" hidden="false" customHeight="true" outlineLevel="0" collapsed="false">
      <c r="A557" s="198"/>
      <c r="B557" s="198"/>
      <c r="C557" s="198"/>
      <c r="D557" s="199" t="s">
        <v>765</v>
      </c>
      <c r="E557" s="199"/>
      <c r="F557" s="200" t="n">
        <v>4.35</v>
      </c>
      <c r="G557" s="198"/>
      <c r="H557" s="198"/>
    </row>
    <row r="558" s="1" customFormat="true" ht="13.5" hidden="false" customHeight="true" outlineLevel="0" collapsed="false">
      <c r="A558" s="198"/>
      <c r="B558" s="198"/>
      <c r="C558" s="198"/>
      <c r="D558" s="199" t="s">
        <v>766</v>
      </c>
      <c r="E558" s="199"/>
      <c r="F558" s="200" t="n">
        <v>2.2</v>
      </c>
      <c r="G558" s="198"/>
      <c r="H558" s="198"/>
    </row>
    <row r="559" s="1" customFormat="true" ht="13.5" hidden="false" customHeight="true" outlineLevel="0" collapsed="false">
      <c r="A559" s="198"/>
      <c r="B559" s="198"/>
      <c r="C559" s="198"/>
      <c r="D559" s="199" t="s">
        <v>767</v>
      </c>
      <c r="E559" s="199"/>
      <c r="F559" s="200" t="n">
        <v>15.6</v>
      </c>
      <c r="G559" s="198"/>
      <c r="H559" s="198"/>
    </row>
    <row r="560" s="1" customFormat="true" ht="24" hidden="false" customHeight="true" outlineLevel="0" collapsed="false">
      <c r="A560" s="193" t="n">
        <v>157</v>
      </c>
      <c r="B560" s="194" t="s">
        <v>167</v>
      </c>
      <c r="C560" s="195" t="s">
        <v>768</v>
      </c>
      <c r="D560" s="195" t="s">
        <v>769</v>
      </c>
      <c r="E560" s="195" t="s">
        <v>266</v>
      </c>
      <c r="F560" s="196" t="n">
        <v>29</v>
      </c>
      <c r="G560" s="197"/>
      <c r="H560" s="197"/>
    </row>
    <row r="561" s="1" customFormat="true" ht="13.5" hidden="false" customHeight="true" outlineLevel="0" collapsed="false">
      <c r="A561" s="198"/>
      <c r="B561" s="198"/>
      <c r="C561" s="198"/>
      <c r="D561" s="199" t="s">
        <v>740</v>
      </c>
      <c r="E561" s="199"/>
      <c r="F561" s="200" t="n">
        <v>8.7</v>
      </c>
      <c r="G561" s="198"/>
      <c r="H561" s="198"/>
    </row>
    <row r="562" s="1" customFormat="true" ht="13.5" hidden="false" customHeight="true" outlineLevel="0" collapsed="false">
      <c r="A562" s="198"/>
      <c r="B562" s="198"/>
      <c r="C562" s="198"/>
      <c r="D562" s="199" t="s">
        <v>770</v>
      </c>
      <c r="E562" s="199"/>
      <c r="F562" s="200" t="n">
        <v>20.3</v>
      </c>
      <c r="G562" s="198"/>
      <c r="H562" s="198"/>
    </row>
    <row r="563" s="1" customFormat="true" ht="24" hidden="false" customHeight="true" outlineLevel="0" collapsed="false">
      <c r="A563" s="193" t="n">
        <v>158</v>
      </c>
      <c r="B563" s="194" t="s">
        <v>167</v>
      </c>
      <c r="C563" s="195" t="s">
        <v>771</v>
      </c>
      <c r="D563" s="195" t="s">
        <v>772</v>
      </c>
      <c r="E563" s="195" t="s">
        <v>266</v>
      </c>
      <c r="F563" s="196" t="n">
        <v>130.73</v>
      </c>
      <c r="G563" s="197"/>
      <c r="H563" s="197"/>
    </row>
    <row r="564" s="1" customFormat="true" ht="13.5" hidden="false" customHeight="true" outlineLevel="0" collapsed="false">
      <c r="A564" s="198"/>
      <c r="B564" s="198"/>
      <c r="C564" s="198"/>
      <c r="D564" s="199" t="s">
        <v>525</v>
      </c>
      <c r="E564" s="199"/>
      <c r="F564" s="200" t="n">
        <v>50.895</v>
      </c>
      <c r="G564" s="198"/>
      <c r="H564" s="198"/>
    </row>
    <row r="565" s="1" customFormat="true" ht="13.5" hidden="false" customHeight="true" outlineLevel="0" collapsed="false">
      <c r="A565" s="198"/>
      <c r="B565" s="198"/>
      <c r="C565" s="198"/>
      <c r="D565" s="199" t="s">
        <v>521</v>
      </c>
      <c r="E565" s="199"/>
      <c r="F565" s="200" t="n">
        <v>57.4925</v>
      </c>
      <c r="G565" s="198"/>
      <c r="H565" s="198"/>
    </row>
    <row r="566" s="1" customFormat="true" ht="13.5" hidden="false" customHeight="true" outlineLevel="0" collapsed="false">
      <c r="A566" s="198"/>
      <c r="B566" s="198"/>
      <c r="C566" s="198"/>
      <c r="D566" s="199" t="s">
        <v>773</v>
      </c>
      <c r="E566" s="199"/>
      <c r="F566" s="200" t="n">
        <v>4.5</v>
      </c>
      <c r="G566" s="198"/>
      <c r="H566" s="198"/>
    </row>
    <row r="567" s="1" customFormat="true" ht="13.5" hidden="false" customHeight="true" outlineLevel="0" collapsed="false">
      <c r="A567" s="198"/>
      <c r="B567" s="198"/>
      <c r="C567" s="198"/>
      <c r="D567" s="199" t="s">
        <v>774</v>
      </c>
      <c r="E567" s="199"/>
      <c r="F567" s="200" t="n">
        <v>13.2675</v>
      </c>
      <c r="G567" s="198"/>
      <c r="H567" s="198"/>
    </row>
    <row r="568" s="1" customFormat="true" ht="13.5" hidden="false" customHeight="true" outlineLevel="0" collapsed="false">
      <c r="A568" s="198"/>
      <c r="B568" s="198"/>
      <c r="C568" s="198"/>
      <c r="D568" s="199" t="s">
        <v>775</v>
      </c>
      <c r="E568" s="199"/>
      <c r="F568" s="200" t="n">
        <v>4.575</v>
      </c>
      <c r="G568" s="198"/>
      <c r="H568" s="198"/>
    </row>
    <row r="569" s="1" customFormat="true" ht="24" hidden="false" customHeight="true" outlineLevel="0" collapsed="false">
      <c r="A569" s="193" t="n">
        <v>159</v>
      </c>
      <c r="B569" s="194" t="s">
        <v>167</v>
      </c>
      <c r="C569" s="195" t="s">
        <v>776</v>
      </c>
      <c r="D569" s="195" t="s">
        <v>777</v>
      </c>
      <c r="E569" s="195" t="s">
        <v>250</v>
      </c>
      <c r="F569" s="196" t="n">
        <v>26</v>
      </c>
      <c r="G569" s="197"/>
      <c r="H569" s="197"/>
    </row>
    <row r="570" s="1" customFormat="true" ht="13.5" hidden="false" customHeight="true" outlineLevel="0" collapsed="false">
      <c r="A570" s="198"/>
      <c r="B570" s="198"/>
      <c r="C570" s="198"/>
      <c r="D570" s="199" t="s">
        <v>439</v>
      </c>
      <c r="E570" s="199"/>
      <c r="F570" s="200" t="n">
        <v>1</v>
      </c>
      <c r="G570" s="198"/>
      <c r="H570" s="198"/>
    </row>
    <row r="571" s="1" customFormat="true" ht="13.5" hidden="false" customHeight="true" outlineLevel="0" collapsed="false">
      <c r="A571" s="198"/>
      <c r="B571" s="198"/>
      <c r="C571" s="198"/>
      <c r="D571" s="199" t="s">
        <v>437</v>
      </c>
      <c r="E571" s="199"/>
      <c r="F571" s="200" t="n">
        <v>5</v>
      </c>
      <c r="G571" s="198"/>
      <c r="H571" s="198"/>
    </row>
    <row r="572" s="1" customFormat="true" ht="13.5" hidden="false" customHeight="true" outlineLevel="0" collapsed="false">
      <c r="A572" s="198"/>
      <c r="B572" s="198"/>
      <c r="C572" s="198"/>
      <c r="D572" s="199" t="s">
        <v>437</v>
      </c>
      <c r="E572" s="199"/>
      <c r="F572" s="200" t="n">
        <v>5</v>
      </c>
      <c r="G572" s="198"/>
      <c r="H572" s="198"/>
    </row>
    <row r="573" s="1" customFormat="true" ht="13.5" hidden="false" customHeight="true" outlineLevel="0" collapsed="false">
      <c r="A573" s="198"/>
      <c r="B573" s="198"/>
      <c r="C573" s="198"/>
      <c r="D573" s="199" t="s">
        <v>440</v>
      </c>
      <c r="E573" s="199"/>
      <c r="F573" s="200" t="n">
        <v>15</v>
      </c>
      <c r="G573" s="198"/>
      <c r="H573" s="198"/>
    </row>
    <row r="574" s="1" customFormat="true" ht="24" hidden="false" customHeight="true" outlineLevel="0" collapsed="false">
      <c r="A574" s="204" t="n">
        <v>160</v>
      </c>
      <c r="B574" s="205" t="s">
        <v>778</v>
      </c>
      <c r="C574" s="206" t="s">
        <v>779</v>
      </c>
      <c r="D574" s="206" t="s">
        <v>780</v>
      </c>
      <c r="E574" s="206" t="s">
        <v>250</v>
      </c>
      <c r="F574" s="207" t="n">
        <v>1</v>
      </c>
      <c r="G574" s="208"/>
      <c r="H574" s="208"/>
    </row>
    <row r="575" s="1" customFormat="true" ht="24" hidden="false" customHeight="true" outlineLevel="0" collapsed="false">
      <c r="A575" s="204" t="n">
        <v>161</v>
      </c>
      <c r="B575" s="205" t="s">
        <v>778</v>
      </c>
      <c r="C575" s="206" t="s">
        <v>781</v>
      </c>
      <c r="D575" s="206" t="s">
        <v>782</v>
      </c>
      <c r="E575" s="206" t="s">
        <v>250</v>
      </c>
      <c r="F575" s="207" t="n">
        <v>10</v>
      </c>
      <c r="G575" s="208"/>
      <c r="H575" s="208"/>
    </row>
    <row r="576" s="1" customFormat="true" ht="13.5" hidden="false" customHeight="true" outlineLevel="0" collapsed="false">
      <c r="A576" s="198"/>
      <c r="B576" s="198"/>
      <c r="C576" s="198"/>
      <c r="D576" s="199" t="s">
        <v>437</v>
      </c>
      <c r="E576" s="199"/>
      <c r="F576" s="200" t="n">
        <v>5</v>
      </c>
      <c r="G576" s="198"/>
      <c r="H576" s="198"/>
    </row>
    <row r="577" s="1" customFormat="true" ht="13.5" hidden="false" customHeight="true" outlineLevel="0" collapsed="false">
      <c r="A577" s="198"/>
      <c r="B577" s="198"/>
      <c r="C577" s="198"/>
      <c r="D577" s="199" t="s">
        <v>437</v>
      </c>
      <c r="E577" s="199"/>
      <c r="F577" s="200" t="n">
        <v>5</v>
      </c>
      <c r="G577" s="198"/>
      <c r="H577" s="198"/>
    </row>
    <row r="578" s="1" customFormat="true" ht="24" hidden="false" customHeight="true" outlineLevel="0" collapsed="false">
      <c r="A578" s="204" t="n">
        <v>162</v>
      </c>
      <c r="B578" s="205" t="s">
        <v>778</v>
      </c>
      <c r="C578" s="206" t="s">
        <v>783</v>
      </c>
      <c r="D578" s="206" t="s">
        <v>784</v>
      </c>
      <c r="E578" s="206" t="s">
        <v>250</v>
      </c>
      <c r="F578" s="207" t="n">
        <v>15</v>
      </c>
      <c r="G578" s="208"/>
      <c r="H578" s="208"/>
    </row>
    <row r="579" s="1" customFormat="true" ht="13.5" hidden="false" customHeight="true" outlineLevel="0" collapsed="false">
      <c r="A579" s="198"/>
      <c r="B579" s="198"/>
      <c r="C579" s="198"/>
      <c r="D579" s="199" t="s">
        <v>440</v>
      </c>
      <c r="E579" s="199"/>
      <c r="F579" s="200" t="n">
        <v>15</v>
      </c>
      <c r="G579" s="198"/>
      <c r="H579" s="198"/>
    </row>
    <row r="580" s="1" customFormat="true" ht="24" hidden="false" customHeight="true" outlineLevel="0" collapsed="false">
      <c r="A580" s="204" t="n">
        <v>163</v>
      </c>
      <c r="B580" s="205" t="s">
        <v>778</v>
      </c>
      <c r="C580" s="206" t="s">
        <v>785</v>
      </c>
      <c r="D580" s="206" t="s">
        <v>786</v>
      </c>
      <c r="E580" s="206" t="s">
        <v>250</v>
      </c>
      <c r="F580" s="207" t="n">
        <v>1</v>
      </c>
      <c r="G580" s="208"/>
      <c r="H580" s="208"/>
    </row>
    <row r="581" s="1" customFormat="true" ht="13.5" hidden="false" customHeight="true" outlineLevel="0" collapsed="false">
      <c r="A581" s="198"/>
      <c r="B581" s="198"/>
      <c r="C581" s="198"/>
      <c r="D581" s="199" t="s">
        <v>439</v>
      </c>
      <c r="E581" s="199"/>
      <c r="F581" s="200" t="n">
        <v>1</v>
      </c>
      <c r="G581" s="198"/>
      <c r="H581" s="198"/>
    </row>
    <row r="582" s="1" customFormat="true" ht="24" hidden="false" customHeight="true" outlineLevel="0" collapsed="false">
      <c r="A582" s="204" t="n">
        <v>164</v>
      </c>
      <c r="B582" s="205" t="s">
        <v>778</v>
      </c>
      <c r="C582" s="206" t="s">
        <v>787</v>
      </c>
      <c r="D582" s="206" t="s">
        <v>788</v>
      </c>
      <c r="E582" s="206" t="s">
        <v>250</v>
      </c>
      <c r="F582" s="207" t="n">
        <v>1</v>
      </c>
      <c r="G582" s="208"/>
      <c r="H582" s="208"/>
    </row>
    <row r="583" s="1" customFormat="true" ht="13.5" hidden="false" customHeight="true" outlineLevel="0" collapsed="false">
      <c r="A583" s="198"/>
      <c r="B583" s="198"/>
      <c r="C583" s="198"/>
      <c r="D583" s="199" t="s">
        <v>439</v>
      </c>
      <c r="E583" s="199"/>
      <c r="F583" s="200" t="n">
        <v>1</v>
      </c>
      <c r="G583" s="198"/>
      <c r="H583" s="198"/>
    </row>
    <row r="584" s="1" customFormat="true" ht="24" hidden="false" customHeight="true" outlineLevel="0" collapsed="false">
      <c r="A584" s="204" t="n">
        <v>165</v>
      </c>
      <c r="B584" s="205" t="s">
        <v>778</v>
      </c>
      <c r="C584" s="206" t="s">
        <v>789</v>
      </c>
      <c r="D584" s="206" t="s">
        <v>790</v>
      </c>
      <c r="E584" s="206" t="s">
        <v>250</v>
      </c>
      <c r="F584" s="207" t="n">
        <v>1</v>
      </c>
      <c r="G584" s="208"/>
      <c r="H584" s="208"/>
    </row>
    <row r="585" s="1" customFormat="true" ht="13.5" hidden="false" customHeight="true" outlineLevel="0" collapsed="false">
      <c r="A585" s="198"/>
      <c r="B585" s="198"/>
      <c r="C585" s="198"/>
      <c r="D585" s="199" t="s">
        <v>439</v>
      </c>
      <c r="E585" s="199"/>
      <c r="F585" s="200" t="n">
        <v>1</v>
      </c>
      <c r="G585" s="198"/>
      <c r="H585" s="198"/>
    </row>
    <row r="586" s="1" customFormat="true" ht="24" hidden="false" customHeight="true" outlineLevel="0" collapsed="false">
      <c r="A586" s="204" t="n">
        <v>166</v>
      </c>
      <c r="B586" s="205" t="s">
        <v>778</v>
      </c>
      <c r="C586" s="206" t="s">
        <v>791</v>
      </c>
      <c r="D586" s="206" t="s">
        <v>792</v>
      </c>
      <c r="E586" s="206" t="s">
        <v>250</v>
      </c>
      <c r="F586" s="207" t="n">
        <v>2</v>
      </c>
      <c r="G586" s="208"/>
      <c r="H586" s="208"/>
    </row>
    <row r="587" s="1" customFormat="true" ht="13.5" hidden="false" customHeight="true" outlineLevel="0" collapsed="false">
      <c r="A587" s="198"/>
      <c r="B587" s="198"/>
      <c r="C587" s="198"/>
      <c r="D587" s="199" t="s">
        <v>438</v>
      </c>
      <c r="E587" s="199"/>
      <c r="F587" s="200" t="n">
        <v>2</v>
      </c>
      <c r="G587" s="198"/>
      <c r="H587" s="198"/>
    </row>
    <row r="588" s="1" customFormat="true" ht="24" hidden="false" customHeight="true" outlineLevel="0" collapsed="false">
      <c r="A588" s="193" t="n">
        <v>167</v>
      </c>
      <c r="B588" s="194" t="s">
        <v>167</v>
      </c>
      <c r="C588" s="195" t="s">
        <v>793</v>
      </c>
      <c r="D588" s="195" t="s">
        <v>794</v>
      </c>
      <c r="E588" s="195" t="s">
        <v>250</v>
      </c>
      <c r="F588" s="196" t="n">
        <v>1</v>
      </c>
      <c r="G588" s="197"/>
      <c r="H588" s="197"/>
    </row>
    <row r="589" s="1" customFormat="true" ht="24" hidden="false" customHeight="true" outlineLevel="0" collapsed="false">
      <c r="A589" s="204" t="n">
        <v>168</v>
      </c>
      <c r="B589" s="205" t="s">
        <v>778</v>
      </c>
      <c r="C589" s="206" t="s">
        <v>795</v>
      </c>
      <c r="D589" s="206" t="s">
        <v>796</v>
      </c>
      <c r="E589" s="206" t="s">
        <v>250</v>
      </c>
      <c r="F589" s="207" t="n">
        <v>1</v>
      </c>
      <c r="G589" s="208"/>
      <c r="H589" s="208"/>
    </row>
    <row r="590" s="1" customFormat="true" ht="24" hidden="false" customHeight="true" outlineLevel="0" collapsed="false">
      <c r="A590" s="204" t="n">
        <v>169</v>
      </c>
      <c r="B590" s="205" t="s">
        <v>778</v>
      </c>
      <c r="C590" s="206" t="s">
        <v>797</v>
      </c>
      <c r="D590" s="206" t="s">
        <v>798</v>
      </c>
      <c r="E590" s="206" t="s">
        <v>250</v>
      </c>
      <c r="F590" s="207" t="n">
        <v>2</v>
      </c>
      <c r="G590" s="208"/>
      <c r="H590" s="208"/>
    </row>
    <row r="591" s="1" customFormat="true" ht="24" hidden="false" customHeight="true" outlineLevel="0" collapsed="false">
      <c r="A591" s="204" t="n">
        <v>170</v>
      </c>
      <c r="B591" s="205" t="s">
        <v>778</v>
      </c>
      <c r="C591" s="206" t="s">
        <v>799</v>
      </c>
      <c r="D591" s="206" t="s">
        <v>800</v>
      </c>
      <c r="E591" s="206" t="s">
        <v>250</v>
      </c>
      <c r="F591" s="207" t="n">
        <v>4</v>
      </c>
      <c r="G591" s="208"/>
      <c r="H591" s="208"/>
    </row>
    <row r="592" s="1" customFormat="true" ht="24" hidden="false" customHeight="true" outlineLevel="0" collapsed="false">
      <c r="A592" s="204" t="n">
        <v>171</v>
      </c>
      <c r="B592" s="205" t="s">
        <v>778</v>
      </c>
      <c r="C592" s="206" t="s">
        <v>801</v>
      </c>
      <c r="D592" s="206" t="s">
        <v>802</v>
      </c>
      <c r="E592" s="206" t="s">
        <v>250</v>
      </c>
      <c r="F592" s="207" t="n">
        <v>16</v>
      </c>
      <c r="G592" s="208"/>
      <c r="H592" s="208"/>
    </row>
    <row r="593" s="1" customFormat="true" ht="24" hidden="false" customHeight="true" outlineLevel="0" collapsed="false">
      <c r="A593" s="204" t="n">
        <v>172</v>
      </c>
      <c r="B593" s="205" t="s">
        <v>778</v>
      </c>
      <c r="C593" s="206" t="s">
        <v>803</v>
      </c>
      <c r="D593" s="206" t="s">
        <v>804</v>
      </c>
      <c r="E593" s="206" t="s">
        <v>250</v>
      </c>
      <c r="F593" s="207" t="n">
        <v>2</v>
      </c>
      <c r="G593" s="208"/>
      <c r="H593" s="208"/>
    </row>
    <row r="594" s="1" customFormat="true" ht="13.5" hidden="false" customHeight="true" outlineLevel="0" collapsed="false">
      <c r="A594" s="204" t="n">
        <v>173</v>
      </c>
      <c r="B594" s="205" t="s">
        <v>778</v>
      </c>
      <c r="C594" s="206" t="s">
        <v>805</v>
      </c>
      <c r="D594" s="206" t="s">
        <v>806</v>
      </c>
      <c r="E594" s="206" t="s">
        <v>250</v>
      </c>
      <c r="F594" s="207" t="n">
        <v>2</v>
      </c>
      <c r="G594" s="208"/>
      <c r="H594" s="208"/>
    </row>
    <row r="595" s="1" customFormat="true" ht="24" hidden="false" customHeight="true" outlineLevel="0" collapsed="false">
      <c r="A595" s="204" t="n">
        <v>174</v>
      </c>
      <c r="B595" s="205" t="s">
        <v>778</v>
      </c>
      <c r="C595" s="206" t="s">
        <v>807</v>
      </c>
      <c r="D595" s="206" t="s">
        <v>808</v>
      </c>
      <c r="E595" s="206" t="s">
        <v>250</v>
      </c>
      <c r="F595" s="207" t="n">
        <v>7</v>
      </c>
      <c r="G595" s="208"/>
      <c r="H595" s="208"/>
    </row>
    <row r="596" s="1" customFormat="true" ht="13.5" hidden="false" customHeight="true" outlineLevel="0" collapsed="false">
      <c r="A596" s="204" t="n">
        <v>175</v>
      </c>
      <c r="B596" s="205" t="s">
        <v>778</v>
      </c>
      <c r="C596" s="206" t="s">
        <v>809</v>
      </c>
      <c r="D596" s="206" t="s">
        <v>810</v>
      </c>
      <c r="E596" s="206" t="s">
        <v>250</v>
      </c>
      <c r="F596" s="207" t="n">
        <v>13</v>
      </c>
      <c r="G596" s="208"/>
      <c r="H596" s="208"/>
    </row>
    <row r="597" s="1" customFormat="true" ht="13.5" hidden="false" customHeight="true" outlineLevel="0" collapsed="false">
      <c r="A597" s="204" t="n">
        <v>176</v>
      </c>
      <c r="B597" s="205" t="s">
        <v>778</v>
      </c>
      <c r="C597" s="206" t="s">
        <v>811</v>
      </c>
      <c r="D597" s="206" t="s">
        <v>812</v>
      </c>
      <c r="E597" s="206" t="s">
        <v>250</v>
      </c>
      <c r="F597" s="207" t="n">
        <v>3</v>
      </c>
      <c r="G597" s="208"/>
      <c r="H597" s="208"/>
    </row>
    <row r="598" s="1" customFormat="true" ht="24" hidden="false" customHeight="true" outlineLevel="0" collapsed="false">
      <c r="A598" s="204" t="n">
        <v>177</v>
      </c>
      <c r="B598" s="205" t="s">
        <v>778</v>
      </c>
      <c r="C598" s="206" t="s">
        <v>813</v>
      </c>
      <c r="D598" s="206" t="s">
        <v>814</v>
      </c>
      <c r="E598" s="206" t="s">
        <v>250</v>
      </c>
      <c r="F598" s="207" t="n">
        <v>3</v>
      </c>
      <c r="G598" s="208"/>
      <c r="H598" s="208"/>
    </row>
    <row r="599" s="1" customFormat="true" ht="24" hidden="false" customHeight="true" outlineLevel="0" collapsed="false">
      <c r="A599" s="204" t="n">
        <v>178</v>
      </c>
      <c r="B599" s="205" t="s">
        <v>778</v>
      </c>
      <c r="C599" s="206" t="s">
        <v>815</v>
      </c>
      <c r="D599" s="206" t="s">
        <v>816</v>
      </c>
      <c r="E599" s="206" t="s">
        <v>250</v>
      </c>
      <c r="F599" s="207" t="n">
        <v>2</v>
      </c>
      <c r="G599" s="208"/>
      <c r="H599" s="208"/>
    </row>
    <row r="600" s="1" customFormat="true" ht="13.5" hidden="false" customHeight="true" outlineLevel="0" collapsed="false">
      <c r="A600" s="204" t="n">
        <v>179</v>
      </c>
      <c r="B600" s="205" t="s">
        <v>778</v>
      </c>
      <c r="C600" s="206" t="s">
        <v>817</v>
      </c>
      <c r="D600" s="206" t="s">
        <v>818</v>
      </c>
      <c r="E600" s="206" t="s">
        <v>250</v>
      </c>
      <c r="F600" s="207" t="n">
        <v>13</v>
      </c>
      <c r="G600" s="208"/>
      <c r="H600" s="208"/>
    </row>
    <row r="601" s="1" customFormat="true" ht="24" hidden="false" customHeight="true" outlineLevel="0" collapsed="false">
      <c r="A601" s="193" t="n">
        <v>180</v>
      </c>
      <c r="B601" s="194" t="s">
        <v>167</v>
      </c>
      <c r="C601" s="195" t="s">
        <v>819</v>
      </c>
      <c r="D601" s="195" t="s">
        <v>820</v>
      </c>
      <c r="E601" s="195" t="s">
        <v>86</v>
      </c>
      <c r="F601" s="196"/>
      <c r="G601" s="197"/>
      <c r="H601" s="197"/>
    </row>
    <row r="602" s="1" customFormat="true" ht="15" hidden="false" customHeight="true" outlineLevel="0" collapsed="false">
      <c r="A602" s="189"/>
      <c r="B602" s="189"/>
      <c r="C602" s="190" t="s">
        <v>169</v>
      </c>
      <c r="D602" s="190" t="s">
        <v>170</v>
      </c>
      <c r="E602" s="189"/>
      <c r="F602" s="189"/>
      <c r="G602" s="189"/>
      <c r="H602" s="189"/>
    </row>
    <row r="603" s="1" customFormat="true" ht="13.5" hidden="false" customHeight="true" outlineLevel="0" collapsed="false">
      <c r="A603" s="193" t="n">
        <v>181</v>
      </c>
      <c r="B603" s="194" t="s">
        <v>169</v>
      </c>
      <c r="C603" s="195" t="s">
        <v>821</v>
      </c>
      <c r="D603" s="195" t="s">
        <v>822</v>
      </c>
      <c r="E603" s="195" t="s">
        <v>250</v>
      </c>
      <c r="F603" s="196" t="n">
        <v>1</v>
      </c>
      <c r="G603" s="197"/>
      <c r="H603" s="197"/>
    </row>
    <row r="604" s="1" customFormat="true" ht="13.5" hidden="false" customHeight="true" outlineLevel="0" collapsed="false">
      <c r="A604" s="198"/>
      <c r="B604" s="198"/>
      <c r="C604" s="198"/>
      <c r="D604" s="199" t="s">
        <v>439</v>
      </c>
      <c r="E604" s="199"/>
      <c r="F604" s="200" t="n">
        <v>1</v>
      </c>
      <c r="G604" s="198"/>
      <c r="H604" s="198"/>
    </row>
    <row r="605" s="1" customFormat="true" ht="24" hidden="false" customHeight="true" outlineLevel="0" collapsed="false">
      <c r="A605" s="193" t="n">
        <v>182</v>
      </c>
      <c r="B605" s="194" t="s">
        <v>169</v>
      </c>
      <c r="C605" s="195" t="s">
        <v>823</v>
      </c>
      <c r="D605" s="195" t="s">
        <v>824</v>
      </c>
      <c r="E605" s="195" t="s">
        <v>250</v>
      </c>
      <c r="F605" s="196" t="n">
        <v>1</v>
      </c>
      <c r="G605" s="197"/>
      <c r="H605" s="197"/>
    </row>
    <row r="606" s="1" customFormat="true" ht="24" hidden="false" customHeight="true" outlineLevel="0" collapsed="false">
      <c r="A606" s="204" t="n">
        <v>183</v>
      </c>
      <c r="B606" s="205" t="s">
        <v>343</v>
      </c>
      <c r="C606" s="206" t="s">
        <v>825</v>
      </c>
      <c r="D606" s="206" t="s">
        <v>826</v>
      </c>
      <c r="E606" s="206" t="s">
        <v>250</v>
      </c>
      <c r="F606" s="207" t="n">
        <v>1</v>
      </c>
      <c r="G606" s="208"/>
      <c r="H606" s="208"/>
    </row>
    <row r="607" s="1" customFormat="true" ht="13.5" hidden="false" customHeight="true" outlineLevel="0" collapsed="false">
      <c r="A607" s="204" t="n">
        <v>184</v>
      </c>
      <c r="B607" s="205" t="s">
        <v>343</v>
      </c>
      <c r="C607" s="206" t="s">
        <v>827</v>
      </c>
      <c r="D607" s="206" t="s">
        <v>828</v>
      </c>
      <c r="E607" s="206" t="s">
        <v>250</v>
      </c>
      <c r="F607" s="207" t="n">
        <v>1</v>
      </c>
      <c r="G607" s="208"/>
      <c r="H607" s="208"/>
    </row>
    <row r="608" s="1" customFormat="true" ht="24" hidden="false" customHeight="true" outlineLevel="0" collapsed="false">
      <c r="A608" s="193" t="n">
        <v>185</v>
      </c>
      <c r="B608" s="194" t="s">
        <v>169</v>
      </c>
      <c r="C608" s="195" t="s">
        <v>829</v>
      </c>
      <c r="D608" s="195" t="s">
        <v>830</v>
      </c>
      <c r="E608" s="195" t="s">
        <v>86</v>
      </c>
      <c r="F608" s="196"/>
      <c r="G608" s="197"/>
      <c r="H608" s="197"/>
    </row>
    <row r="609" s="1" customFormat="true" ht="15" hidden="false" customHeight="true" outlineLevel="0" collapsed="false">
      <c r="A609" s="189"/>
      <c r="B609" s="189"/>
      <c r="C609" s="190" t="s">
        <v>171</v>
      </c>
      <c r="D609" s="190" t="s">
        <v>172</v>
      </c>
      <c r="E609" s="189"/>
      <c r="F609" s="189"/>
      <c r="G609" s="189"/>
      <c r="H609" s="189"/>
    </row>
    <row r="610" s="1" customFormat="true" ht="24" hidden="false" customHeight="true" outlineLevel="0" collapsed="false">
      <c r="A610" s="193" t="n">
        <v>186</v>
      </c>
      <c r="B610" s="194" t="s">
        <v>171</v>
      </c>
      <c r="C610" s="195" t="s">
        <v>831</v>
      </c>
      <c r="D610" s="195" t="s">
        <v>832</v>
      </c>
      <c r="E610" s="195" t="s">
        <v>256</v>
      </c>
      <c r="F610" s="196" t="n">
        <v>10.8</v>
      </c>
      <c r="G610" s="197"/>
      <c r="H610" s="197"/>
    </row>
    <row r="611" s="1" customFormat="true" ht="13.5" hidden="false" customHeight="true" outlineLevel="0" collapsed="false">
      <c r="A611" s="198"/>
      <c r="B611" s="198"/>
      <c r="C611" s="198"/>
      <c r="D611" s="199" t="s">
        <v>833</v>
      </c>
      <c r="E611" s="199"/>
      <c r="F611" s="200" t="n">
        <v>15.6</v>
      </c>
      <c r="G611" s="198"/>
      <c r="H611" s="198"/>
    </row>
    <row r="612" s="1" customFormat="true" ht="13.5" hidden="false" customHeight="true" outlineLevel="0" collapsed="false">
      <c r="A612" s="198"/>
      <c r="B612" s="198"/>
      <c r="C612" s="198"/>
      <c r="D612" s="199" t="s">
        <v>834</v>
      </c>
      <c r="E612" s="199"/>
      <c r="F612" s="200" t="n">
        <v>-4.8</v>
      </c>
      <c r="G612" s="198"/>
      <c r="H612" s="198"/>
    </row>
    <row r="613" s="1" customFormat="true" ht="13.5" hidden="false" customHeight="true" outlineLevel="0" collapsed="false">
      <c r="A613" s="204" t="n">
        <v>187</v>
      </c>
      <c r="B613" s="205"/>
      <c r="C613" s="206" t="s">
        <v>835</v>
      </c>
      <c r="D613" s="206" t="s">
        <v>836</v>
      </c>
      <c r="E613" s="206" t="s">
        <v>256</v>
      </c>
      <c r="F613" s="207" t="n">
        <v>11</v>
      </c>
      <c r="G613" s="208"/>
      <c r="H613" s="208"/>
    </row>
    <row r="614" s="1" customFormat="true" ht="13.5" hidden="false" customHeight="true" outlineLevel="0" collapsed="false">
      <c r="A614" s="204" t="n">
        <v>188</v>
      </c>
      <c r="B614" s="205"/>
      <c r="C614" s="206" t="s">
        <v>837</v>
      </c>
      <c r="D614" s="206" t="s">
        <v>838</v>
      </c>
      <c r="E614" s="206" t="s">
        <v>266</v>
      </c>
      <c r="F614" s="207" t="n">
        <v>55</v>
      </c>
      <c r="G614" s="208"/>
      <c r="H614" s="208"/>
    </row>
    <row r="615" s="1" customFormat="true" ht="24" hidden="false" customHeight="true" outlineLevel="0" collapsed="false">
      <c r="A615" s="193" t="n">
        <v>189</v>
      </c>
      <c r="B615" s="194" t="s">
        <v>171</v>
      </c>
      <c r="C615" s="195" t="s">
        <v>839</v>
      </c>
      <c r="D615" s="195" t="s">
        <v>840</v>
      </c>
      <c r="E615" s="195" t="s">
        <v>266</v>
      </c>
      <c r="F615" s="196" t="n">
        <v>50</v>
      </c>
      <c r="G615" s="197"/>
      <c r="H615" s="197"/>
    </row>
    <row r="616" s="1" customFormat="true" ht="13.5" hidden="false" customHeight="true" outlineLevel="0" collapsed="false">
      <c r="A616" s="198"/>
      <c r="B616" s="198"/>
      <c r="C616" s="198"/>
      <c r="D616" s="209" t="s">
        <v>504</v>
      </c>
      <c r="E616" s="209"/>
      <c r="F616" s="210"/>
      <c r="G616" s="198"/>
      <c r="H616" s="198"/>
    </row>
    <row r="617" s="1" customFormat="true" ht="13.5" hidden="false" customHeight="true" outlineLevel="0" collapsed="false">
      <c r="A617" s="198"/>
      <c r="B617" s="198"/>
      <c r="C617" s="198"/>
      <c r="D617" s="209" t="s">
        <v>841</v>
      </c>
      <c r="E617" s="209"/>
      <c r="F617" s="210"/>
      <c r="G617" s="198"/>
      <c r="H617" s="198"/>
    </row>
    <row r="618" s="1" customFormat="true" ht="13.5" hidden="false" customHeight="true" outlineLevel="0" collapsed="false">
      <c r="A618" s="198"/>
      <c r="B618" s="198"/>
      <c r="C618" s="198"/>
      <c r="D618" s="209" t="s">
        <v>842</v>
      </c>
      <c r="E618" s="209"/>
      <c r="F618" s="210"/>
      <c r="G618" s="198"/>
      <c r="H618" s="198"/>
    </row>
    <row r="619" s="1" customFormat="true" ht="13.5" hidden="false" customHeight="true" outlineLevel="0" collapsed="false">
      <c r="A619" s="198"/>
      <c r="B619" s="198"/>
      <c r="C619" s="198"/>
      <c r="D619" s="199" t="s">
        <v>843</v>
      </c>
      <c r="E619" s="199"/>
      <c r="F619" s="200" t="n">
        <v>13.2</v>
      </c>
      <c r="G619" s="198"/>
      <c r="H619" s="198"/>
    </row>
    <row r="620" s="1" customFormat="true" ht="13.5" hidden="false" customHeight="true" outlineLevel="0" collapsed="false">
      <c r="A620" s="198"/>
      <c r="B620" s="198"/>
      <c r="C620" s="198"/>
      <c r="D620" s="209" t="s">
        <v>844</v>
      </c>
      <c r="E620" s="209"/>
      <c r="F620" s="210"/>
      <c r="G620" s="198"/>
      <c r="H620" s="198"/>
    </row>
    <row r="621" s="1" customFormat="true" ht="13.5" hidden="false" customHeight="true" outlineLevel="0" collapsed="false">
      <c r="A621" s="198"/>
      <c r="B621" s="198"/>
      <c r="C621" s="198"/>
      <c r="D621" s="209" t="s">
        <v>845</v>
      </c>
      <c r="E621" s="209"/>
      <c r="F621" s="210"/>
      <c r="G621" s="198"/>
      <c r="H621" s="198"/>
    </row>
    <row r="622" s="1" customFormat="true" ht="13.5" hidden="false" customHeight="true" outlineLevel="0" collapsed="false">
      <c r="A622" s="198"/>
      <c r="B622" s="198"/>
      <c r="C622" s="198"/>
      <c r="D622" s="209" t="s">
        <v>846</v>
      </c>
      <c r="E622" s="209"/>
      <c r="F622" s="210"/>
      <c r="G622" s="198"/>
      <c r="H622" s="198"/>
    </row>
    <row r="623" s="1" customFormat="true" ht="13.5" hidden="false" customHeight="true" outlineLevel="0" collapsed="false">
      <c r="A623" s="198"/>
      <c r="B623" s="198"/>
      <c r="C623" s="198"/>
      <c r="D623" s="199" t="s">
        <v>847</v>
      </c>
      <c r="E623" s="199"/>
      <c r="F623" s="200" t="n">
        <v>36.8</v>
      </c>
      <c r="G623" s="198"/>
      <c r="H623" s="198"/>
    </row>
    <row r="624" s="1" customFormat="true" ht="13.5" hidden="false" customHeight="true" outlineLevel="0" collapsed="false">
      <c r="A624" s="193" t="n">
        <v>190</v>
      </c>
      <c r="B624" s="194" t="s">
        <v>171</v>
      </c>
      <c r="C624" s="195" t="s">
        <v>848</v>
      </c>
      <c r="D624" s="195" t="s">
        <v>849</v>
      </c>
      <c r="E624" s="195" t="s">
        <v>266</v>
      </c>
      <c r="F624" s="196" t="n">
        <v>13</v>
      </c>
      <c r="G624" s="197"/>
      <c r="H624" s="197"/>
    </row>
    <row r="625" s="1" customFormat="true" ht="13.5" hidden="false" customHeight="true" outlineLevel="0" collapsed="false">
      <c r="A625" s="198"/>
      <c r="B625" s="198"/>
      <c r="C625" s="198"/>
      <c r="D625" s="209" t="s">
        <v>504</v>
      </c>
      <c r="E625" s="209"/>
      <c r="F625" s="210"/>
      <c r="G625" s="198"/>
      <c r="H625" s="198"/>
    </row>
    <row r="626" s="1" customFormat="true" ht="13.5" hidden="false" customHeight="true" outlineLevel="0" collapsed="false">
      <c r="A626" s="198"/>
      <c r="B626" s="198"/>
      <c r="C626" s="198"/>
      <c r="D626" s="209" t="s">
        <v>841</v>
      </c>
      <c r="E626" s="209"/>
      <c r="F626" s="210"/>
      <c r="G626" s="198"/>
      <c r="H626" s="198"/>
    </row>
    <row r="627" s="1" customFormat="true" ht="13.5" hidden="false" customHeight="true" outlineLevel="0" collapsed="false">
      <c r="A627" s="198"/>
      <c r="B627" s="198"/>
      <c r="C627" s="198"/>
      <c r="D627" s="209" t="s">
        <v>850</v>
      </c>
      <c r="E627" s="209"/>
      <c r="F627" s="210"/>
      <c r="G627" s="198"/>
      <c r="H627" s="198"/>
    </row>
    <row r="628" s="1" customFormat="true" ht="13.5" hidden="false" customHeight="true" outlineLevel="0" collapsed="false">
      <c r="A628" s="198"/>
      <c r="B628" s="198"/>
      <c r="C628" s="198"/>
      <c r="D628" s="199" t="s">
        <v>851</v>
      </c>
      <c r="E628" s="199"/>
      <c r="F628" s="200" t="n">
        <v>6.2</v>
      </c>
      <c r="G628" s="198"/>
      <c r="H628" s="198"/>
    </row>
    <row r="629" s="1" customFormat="true" ht="13.5" hidden="false" customHeight="true" outlineLevel="0" collapsed="false">
      <c r="A629" s="198"/>
      <c r="B629" s="198"/>
      <c r="C629" s="198"/>
      <c r="D629" s="209" t="s">
        <v>844</v>
      </c>
      <c r="E629" s="209"/>
      <c r="F629" s="210"/>
      <c r="G629" s="198"/>
      <c r="H629" s="198"/>
    </row>
    <row r="630" s="1" customFormat="true" ht="13.5" hidden="false" customHeight="true" outlineLevel="0" collapsed="false">
      <c r="A630" s="198"/>
      <c r="B630" s="198"/>
      <c r="C630" s="198"/>
      <c r="D630" s="209" t="s">
        <v>845</v>
      </c>
      <c r="E630" s="209"/>
      <c r="F630" s="210"/>
      <c r="G630" s="198"/>
      <c r="H630" s="198"/>
    </row>
    <row r="631" s="1" customFormat="true" ht="13.5" hidden="false" customHeight="true" outlineLevel="0" collapsed="false">
      <c r="A631" s="198"/>
      <c r="B631" s="198"/>
      <c r="C631" s="198"/>
      <c r="D631" s="209" t="s">
        <v>852</v>
      </c>
      <c r="E631" s="209"/>
      <c r="F631" s="210"/>
      <c r="G631" s="198"/>
      <c r="H631" s="198"/>
    </row>
    <row r="632" s="1" customFormat="true" ht="13.5" hidden="false" customHeight="true" outlineLevel="0" collapsed="false">
      <c r="A632" s="198"/>
      <c r="B632" s="198"/>
      <c r="C632" s="198"/>
      <c r="D632" s="199" t="s">
        <v>853</v>
      </c>
      <c r="E632" s="199"/>
      <c r="F632" s="200" t="n">
        <v>6.8</v>
      </c>
      <c r="G632" s="198"/>
      <c r="H632" s="198"/>
    </row>
    <row r="633" s="1" customFormat="true" ht="13.5" hidden="false" customHeight="true" outlineLevel="0" collapsed="false">
      <c r="A633" s="193" t="n">
        <v>191</v>
      </c>
      <c r="B633" s="194" t="s">
        <v>567</v>
      </c>
      <c r="C633" s="195" t="s">
        <v>854</v>
      </c>
      <c r="D633" s="195" t="s">
        <v>855</v>
      </c>
      <c r="E633" s="195" t="s">
        <v>266</v>
      </c>
      <c r="F633" s="196" t="n">
        <v>50</v>
      </c>
      <c r="G633" s="197"/>
      <c r="H633" s="197"/>
    </row>
    <row r="634" s="1" customFormat="true" ht="24" hidden="false" customHeight="true" outlineLevel="0" collapsed="false">
      <c r="A634" s="193" t="n">
        <v>192</v>
      </c>
      <c r="B634" s="194" t="s">
        <v>171</v>
      </c>
      <c r="C634" s="195" t="s">
        <v>856</v>
      </c>
      <c r="D634" s="195" t="s">
        <v>857</v>
      </c>
      <c r="E634" s="195" t="s">
        <v>86</v>
      </c>
      <c r="F634" s="196"/>
      <c r="G634" s="197"/>
      <c r="H634" s="197"/>
    </row>
    <row r="635" s="1" customFormat="true" ht="15" hidden="false" customHeight="true" outlineLevel="0" collapsed="false">
      <c r="A635" s="189"/>
      <c r="B635" s="189"/>
      <c r="C635" s="190" t="s">
        <v>173</v>
      </c>
      <c r="D635" s="190" t="s">
        <v>174</v>
      </c>
      <c r="E635" s="189"/>
      <c r="F635" s="189"/>
      <c r="G635" s="189"/>
      <c r="H635" s="189"/>
    </row>
    <row r="636" s="1" customFormat="true" ht="13.5" hidden="false" customHeight="true" outlineLevel="0" collapsed="false">
      <c r="A636" s="193" t="n">
        <v>193</v>
      </c>
      <c r="B636" s="194" t="s">
        <v>173</v>
      </c>
      <c r="C636" s="195" t="s">
        <v>858</v>
      </c>
      <c r="D636" s="195" t="s">
        <v>859</v>
      </c>
      <c r="E636" s="195" t="s">
        <v>266</v>
      </c>
      <c r="F636" s="196" t="n">
        <v>483.9</v>
      </c>
      <c r="G636" s="197"/>
      <c r="H636" s="197"/>
    </row>
    <row r="637" s="1" customFormat="true" ht="13.5" hidden="false" customHeight="true" outlineLevel="0" collapsed="false">
      <c r="A637" s="198"/>
      <c r="B637" s="198"/>
      <c r="C637" s="198"/>
      <c r="D637" s="199" t="s">
        <v>411</v>
      </c>
      <c r="E637" s="199"/>
      <c r="F637" s="200" t="n">
        <v>483.9</v>
      </c>
      <c r="G637" s="198"/>
      <c r="H637" s="198"/>
    </row>
    <row r="638" s="1" customFormat="true" ht="25.5" hidden="false" customHeight="true" outlineLevel="0" collapsed="false">
      <c r="A638" s="193" t="n">
        <v>194</v>
      </c>
      <c r="B638" s="194" t="s">
        <v>173</v>
      </c>
      <c r="C638" s="195" t="s">
        <v>860</v>
      </c>
      <c r="D638" s="195" t="s">
        <v>861</v>
      </c>
      <c r="E638" s="195" t="s">
        <v>86</v>
      </c>
      <c r="F638" s="196"/>
      <c r="G638" s="197"/>
      <c r="H638" s="197"/>
    </row>
    <row r="639" s="1" customFormat="true" ht="15" hidden="false" customHeight="true" outlineLevel="0" collapsed="false">
      <c r="A639" s="189"/>
      <c r="B639" s="189"/>
      <c r="C639" s="190" t="s">
        <v>175</v>
      </c>
      <c r="D639" s="190" t="s">
        <v>176</v>
      </c>
      <c r="E639" s="189"/>
      <c r="F639" s="189"/>
      <c r="G639" s="189"/>
      <c r="H639" s="189"/>
    </row>
    <row r="640" s="1" customFormat="true" ht="24" hidden="false" customHeight="true" outlineLevel="0" collapsed="false">
      <c r="A640" s="193" t="n">
        <v>195</v>
      </c>
      <c r="B640" s="194" t="s">
        <v>175</v>
      </c>
      <c r="C640" s="195" t="s">
        <v>862</v>
      </c>
      <c r="D640" s="195" t="s">
        <v>863</v>
      </c>
      <c r="E640" s="195" t="s">
        <v>266</v>
      </c>
      <c r="F640" s="196" t="n">
        <v>96.29</v>
      </c>
      <c r="G640" s="197"/>
      <c r="H640" s="197"/>
    </row>
    <row r="641" s="1" customFormat="true" ht="13.5" hidden="false" customHeight="true" outlineLevel="0" collapsed="false">
      <c r="A641" s="198"/>
      <c r="B641" s="198"/>
      <c r="C641" s="198"/>
      <c r="D641" s="209" t="s">
        <v>504</v>
      </c>
      <c r="E641" s="209"/>
      <c r="F641" s="210"/>
      <c r="G641" s="198"/>
      <c r="H641" s="198"/>
    </row>
    <row r="642" s="1" customFormat="true" ht="13.5" hidden="false" customHeight="true" outlineLevel="0" collapsed="false">
      <c r="A642" s="198"/>
      <c r="B642" s="198"/>
      <c r="C642" s="198"/>
      <c r="D642" s="209" t="s">
        <v>841</v>
      </c>
      <c r="E642" s="209"/>
      <c r="F642" s="210"/>
      <c r="G642" s="198"/>
      <c r="H642" s="198"/>
    </row>
    <row r="643" s="1" customFormat="true" ht="13.5" hidden="false" customHeight="true" outlineLevel="0" collapsed="false">
      <c r="A643" s="198"/>
      <c r="B643" s="198"/>
      <c r="C643" s="198"/>
      <c r="D643" s="209" t="s">
        <v>842</v>
      </c>
      <c r="E643" s="209"/>
      <c r="F643" s="210"/>
      <c r="G643" s="198"/>
      <c r="H643" s="198"/>
    </row>
    <row r="644" s="1" customFormat="true" ht="13.5" hidden="false" customHeight="true" outlineLevel="0" collapsed="false">
      <c r="A644" s="198"/>
      <c r="B644" s="198"/>
      <c r="C644" s="198"/>
      <c r="D644" s="199" t="s">
        <v>864</v>
      </c>
      <c r="E644" s="199"/>
      <c r="F644" s="200" t="n">
        <v>8</v>
      </c>
      <c r="G644" s="198"/>
      <c r="H644" s="198"/>
    </row>
    <row r="645" s="1" customFormat="true" ht="13.5" hidden="false" customHeight="true" outlineLevel="0" collapsed="false">
      <c r="A645" s="198"/>
      <c r="B645" s="198"/>
      <c r="C645" s="198"/>
      <c r="D645" s="199" t="s">
        <v>865</v>
      </c>
      <c r="E645" s="199"/>
      <c r="F645" s="200" t="n">
        <v>6.08</v>
      </c>
      <c r="G645" s="198"/>
      <c r="H645" s="198"/>
    </row>
    <row r="646" s="1" customFormat="true" ht="13.5" hidden="false" customHeight="true" outlineLevel="0" collapsed="false">
      <c r="A646" s="198"/>
      <c r="B646" s="198"/>
      <c r="C646" s="198"/>
      <c r="D646" s="199" t="s">
        <v>866</v>
      </c>
      <c r="E646" s="199"/>
      <c r="F646" s="200" t="n">
        <v>8.352</v>
      </c>
      <c r="G646" s="198"/>
      <c r="H646" s="198"/>
    </row>
    <row r="647" s="1" customFormat="true" ht="13.5" hidden="false" customHeight="true" outlineLevel="0" collapsed="false">
      <c r="A647" s="198"/>
      <c r="B647" s="198"/>
      <c r="C647" s="198"/>
      <c r="D647" s="199" t="s">
        <v>867</v>
      </c>
      <c r="E647" s="199"/>
      <c r="F647" s="200" t="n">
        <v>7.04</v>
      </c>
      <c r="G647" s="198"/>
      <c r="H647" s="198"/>
    </row>
    <row r="648" s="1" customFormat="true" ht="13.5" hidden="false" customHeight="true" outlineLevel="0" collapsed="false">
      <c r="A648" s="198"/>
      <c r="B648" s="198"/>
      <c r="C648" s="198"/>
      <c r="D648" s="199" t="s">
        <v>868</v>
      </c>
      <c r="E648" s="199"/>
      <c r="F648" s="200" t="n">
        <v>7.584</v>
      </c>
      <c r="G648" s="198"/>
      <c r="H648" s="198"/>
    </row>
    <row r="649" s="1" customFormat="true" ht="13.5" hidden="false" customHeight="true" outlineLevel="0" collapsed="false">
      <c r="A649" s="198"/>
      <c r="B649" s="198"/>
      <c r="C649" s="198"/>
      <c r="D649" s="199" t="s">
        <v>869</v>
      </c>
      <c r="E649" s="199"/>
      <c r="F649" s="200" t="n">
        <v>9.28</v>
      </c>
      <c r="G649" s="198"/>
      <c r="H649" s="198"/>
    </row>
    <row r="650" s="1" customFormat="true" ht="13.5" hidden="false" customHeight="true" outlineLevel="0" collapsed="false">
      <c r="A650" s="198"/>
      <c r="B650" s="198"/>
      <c r="C650" s="198"/>
      <c r="D650" s="199" t="s">
        <v>870</v>
      </c>
      <c r="E650" s="199"/>
      <c r="F650" s="200" t="n">
        <v>0.21</v>
      </c>
      <c r="G650" s="198"/>
      <c r="H650" s="198"/>
    </row>
    <row r="651" s="1" customFormat="true" ht="13.5" hidden="false" customHeight="true" outlineLevel="0" collapsed="false">
      <c r="A651" s="198"/>
      <c r="B651" s="198"/>
      <c r="C651" s="198"/>
      <c r="D651" s="209" t="s">
        <v>844</v>
      </c>
      <c r="E651" s="209"/>
      <c r="F651" s="210"/>
      <c r="G651" s="198"/>
      <c r="H651" s="198"/>
    </row>
    <row r="652" s="1" customFormat="true" ht="13.5" hidden="false" customHeight="true" outlineLevel="0" collapsed="false">
      <c r="A652" s="198"/>
      <c r="B652" s="198"/>
      <c r="C652" s="198"/>
      <c r="D652" s="209" t="s">
        <v>845</v>
      </c>
      <c r="E652" s="209"/>
      <c r="F652" s="210"/>
      <c r="G652" s="198"/>
      <c r="H652" s="198"/>
    </row>
    <row r="653" s="1" customFormat="true" ht="13.5" hidden="false" customHeight="true" outlineLevel="0" collapsed="false">
      <c r="A653" s="198"/>
      <c r="B653" s="198"/>
      <c r="C653" s="198"/>
      <c r="D653" s="209" t="s">
        <v>871</v>
      </c>
      <c r="E653" s="209"/>
      <c r="F653" s="210"/>
      <c r="G653" s="198"/>
      <c r="H653" s="198"/>
    </row>
    <row r="654" s="1" customFormat="true" ht="13.5" hidden="false" customHeight="true" outlineLevel="0" collapsed="false">
      <c r="A654" s="198"/>
      <c r="B654" s="198"/>
      <c r="C654" s="198"/>
      <c r="D654" s="199" t="s">
        <v>872</v>
      </c>
      <c r="E654" s="199"/>
      <c r="F654" s="200" t="n">
        <v>30.08</v>
      </c>
      <c r="G654" s="198"/>
      <c r="H654" s="198"/>
    </row>
    <row r="655" s="1" customFormat="true" ht="13.5" hidden="false" customHeight="true" outlineLevel="0" collapsed="false">
      <c r="A655" s="198"/>
      <c r="B655" s="198"/>
      <c r="C655" s="198"/>
      <c r="D655" s="199" t="s">
        <v>873</v>
      </c>
      <c r="E655" s="199"/>
      <c r="F655" s="200" t="n">
        <v>18.464</v>
      </c>
      <c r="G655" s="198"/>
      <c r="H655" s="198"/>
    </row>
    <row r="656" s="1" customFormat="true" ht="13.5" hidden="false" customHeight="true" outlineLevel="0" collapsed="false">
      <c r="A656" s="198"/>
      <c r="B656" s="198"/>
      <c r="C656" s="198"/>
      <c r="D656" s="199" t="s">
        <v>874</v>
      </c>
      <c r="E656" s="199"/>
      <c r="F656" s="200" t="n">
        <v>0.33</v>
      </c>
      <c r="G656" s="198"/>
      <c r="H656" s="198"/>
    </row>
    <row r="657" s="1" customFormat="true" ht="13.5" hidden="false" customHeight="true" outlineLevel="0" collapsed="false">
      <c r="A657" s="198"/>
      <c r="B657" s="198"/>
      <c r="C657" s="198"/>
      <c r="D657" s="209" t="s">
        <v>504</v>
      </c>
      <c r="E657" s="209"/>
      <c r="F657" s="210"/>
      <c r="G657" s="198"/>
      <c r="H657" s="198"/>
    </row>
    <row r="658" s="1" customFormat="true" ht="13.5" hidden="false" customHeight="true" outlineLevel="0" collapsed="false">
      <c r="A658" s="198"/>
      <c r="B658" s="198"/>
      <c r="C658" s="198"/>
      <c r="D658" s="209" t="s">
        <v>841</v>
      </c>
      <c r="E658" s="209"/>
      <c r="F658" s="210"/>
      <c r="G658" s="198"/>
      <c r="H658" s="198"/>
    </row>
    <row r="659" s="1" customFormat="true" ht="13.5" hidden="false" customHeight="true" outlineLevel="0" collapsed="false">
      <c r="A659" s="198"/>
      <c r="B659" s="198"/>
      <c r="C659" s="198"/>
      <c r="D659" s="209" t="s">
        <v>842</v>
      </c>
      <c r="E659" s="209"/>
      <c r="F659" s="210"/>
      <c r="G659" s="198"/>
      <c r="H659" s="198"/>
    </row>
    <row r="660" s="1" customFormat="true" ht="13.5" hidden="false" customHeight="true" outlineLevel="0" collapsed="false">
      <c r="A660" s="198"/>
      <c r="B660" s="198"/>
      <c r="C660" s="198"/>
      <c r="D660" s="209" t="s">
        <v>844</v>
      </c>
      <c r="E660" s="209"/>
      <c r="F660" s="210"/>
      <c r="G660" s="198"/>
      <c r="H660" s="198"/>
    </row>
    <row r="661" s="1" customFormat="true" ht="13.5" hidden="false" customHeight="true" outlineLevel="0" collapsed="false">
      <c r="A661" s="198"/>
      <c r="B661" s="198"/>
      <c r="C661" s="198"/>
      <c r="D661" s="209" t="s">
        <v>845</v>
      </c>
      <c r="E661" s="209"/>
      <c r="F661" s="210"/>
      <c r="G661" s="198"/>
      <c r="H661" s="198"/>
    </row>
    <row r="662" s="1" customFormat="true" ht="13.5" hidden="false" customHeight="true" outlineLevel="0" collapsed="false">
      <c r="A662" s="198"/>
      <c r="B662" s="198"/>
      <c r="C662" s="198"/>
      <c r="D662" s="209" t="s">
        <v>871</v>
      </c>
      <c r="E662" s="209"/>
      <c r="F662" s="210"/>
      <c r="G662" s="198"/>
      <c r="H662" s="198"/>
    </row>
    <row r="663" s="1" customFormat="true" ht="13.5" hidden="false" customHeight="true" outlineLevel="0" collapsed="false">
      <c r="A663" s="198"/>
      <c r="B663" s="198"/>
      <c r="C663" s="198"/>
      <c r="D663" s="199" t="s">
        <v>875</v>
      </c>
      <c r="E663" s="199"/>
      <c r="F663" s="200" t="n">
        <v>0.87</v>
      </c>
      <c r="G663" s="198"/>
      <c r="H663" s="198"/>
    </row>
    <row r="664" s="1" customFormat="true" ht="24" hidden="false" customHeight="true" outlineLevel="0" collapsed="false">
      <c r="A664" s="193" t="n">
        <v>196</v>
      </c>
      <c r="B664" s="194" t="s">
        <v>175</v>
      </c>
      <c r="C664" s="195" t="s">
        <v>876</v>
      </c>
      <c r="D664" s="195" t="s">
        <v>877</v>
      </c>
      <c r="E664" s="195" t="s">
        <v>256</v>
      </c>
      <c r="F664" s="196" t="n">
        <v>61.1</v>
      </c>
      <c r="G664" s="197"/>
      <c r="H664" s="197"/>
    </row>
    <row r="665" s="1" customFormat="true" ht="13.5" hidden="false" customHeight="true" outlineLevel="0" collapsed="false">
      <c r="A665" s="198"/>
      <c r="B665" s="198"/>
      <c r="C665" s="198"/>
      <c r="D665" s="209" t="s">
        <v>504</v>
      </c>
      <c r="E665" s="209"/>
      <c r="F665" s="210"/>
      <c r="G665" s="198"/>
      <c r="H665" s="198"/>
    </row>
    <row r="666" s="1" customFormat="true" ht="13.5" hidden="false" customHeight="true" outlineLevel="0" collapsed="false">
      <c r="A666" s="198"/>
      <c r="B666" s="198"/>
      <c r="C666" s="198"/>
      <c r="D666" s="209" t="s">
        <v>841</v>
      </c>
      <c r="E666" s="209"/>
      <c r="F666" s="210"/>
      <c r="G666" s="198"/>
      <c r="H666" s="198"/>
    </row>
    <row r="667" s="1" customFormat="true" ht="13.5" hidden="false" customHeight="true" outlineLevel="0" collapsed="false">
      <c r="A667" s="198"/>
      <c r="B667" s="198"/>
      <c r="C667" s="198"/>
      <c r="D667" s="209" t="s">
        <v>842</v>
      </c>
      <c r="E667" s="209"/>
      <c r="F667" s="210"/>
      <c r="G667" s="198"/>
      <c r="H667" s="198"/>
    </row>
    <row r="668" s="1" customFormat="true" ht="13.5" hidden="false" customHeight="true" outlineLevel="0" collapsed="false">
      <c r="A668" s="198"/>
      <c r="B668" s="198"/>
      <c r="C668" s="198"/>
      <c r="D668" s="199" t="s">
        <v>878</v>
      </c>
      <c r="E668" s="199"/>
      <c r="F668" s="200" t="n">
        <v>5</v>
      </c>
      <c r="G668" s="198"/>
      <c r="H668" s="198"/>
    </row>
    <row r="669" s="1" customFormat="true" ht="13.5" hidden="false" customHeight="true" outlineLevel="0" collapsed="false">
      <c r="A669" s="198"/>
      <c r="B669" s="198"/>
      <c r="C669" s="198"/>
      <c r="D669" s="199" t="s">
        <v>879</v>
      </c>
      <c r="E669" s="199"/>
      <c r="F669" s="200" t="n">
        <v>3.8</v>
      </c>
      <c r="G669" s="198"/>
      <c r="H669" s="198"/>
    </row>
    <row r="670" s="1" customFormat="true" ht="13.5" hidden="false" customHeight="true" outlineLevel="0" collapsed="false">
      <c r="A670" s="198"/>
      <c r="B670" s="198"/>
      <c r="C670" s="198"/>
      <c r="D670" s="199" t="s">
        <v>880</v>
      </c>
      <c r="E670" s="199"/>
      <c r="F670" s="200" t="n">
        <v>5.22</v>
      </c>
      <c r="G670" s="198"/>
      <c r="H670" s="198"/>
    </row>
    <row r="671" s="1" customFormat="true" ht="13.5" hidden="false" customHeight="true" outlineLevel="0" collapsed="false">
      <c r="A671" s="198"/>
      <c r="B671" s="198"/>
      <c r="C671" s="198"/>
      <c r="D671" s="209" t="s">
        <v>881</v>
      </c>
      <c r="E671" s="209"/>
      <c r="F671" s="210"/>
      <c r="G671" s="198"/>
      <c r="H671" s="198"/>
    </row>
    <row r="672" s="1" customFormat="true" ht="13.5" hidden="false" customHeight="true" outlineLevel="0" collapsed="false">
      <c r="A672" s="198"/>
      <c r="B672" s="198"/>
      <c r="C672" s="198"/>
      <c r="D672" s="199" t="s">
        <v>882</v>
      </c>
      <c r="E672" s="199"/>
      <c r="F672" s="200" t="n">
        <v>4.74</v>
      </c>
      <c r="G672" s="198"/>
      <c r="H672" s="198"/>
    </row>
    <row r="673" s="1" customFormat="true" ht="13.5" hidden="false" customHeight="true" outlineLevel="0" collapsed="false">
      <c r="A673" s="198"/>
      <c r="B673" s="198"/>
      <c r="C673" s="198"/>
      <c r="D673" s="209" t="s">
        <v>883</v>
      </c>
      <c r="E673" s="209"/>
      <c r="F673" s="210"/>
      <c r="G673" s="198"/>
      <c r="H673" s="198"/>
    </row>
    <row r="674" s="1" customFormat="true" ht="13.5" hidden="false" customHeight="true" outlineLevel="0" collapsed="false">
      <c r="A674" s="198"/>
      <c r="B674" s="198"/>
      <c r="C674" s="198"/>
      <c r="D674" s="199" t="s">
        <v>884</v>
      </c>
      <c r="E674" s="199"/>
      <c r="F674" s="200" t="n">
        <v>2</v>
      </c>
      <c r="G674" s="198"/>
      <c r="H674" s="198"/>
    </row>
    <row r="675" s="1" customFormat="true" ht="13.5" hidden="false" customHeight="true" outlineLevel="0" collapsed="false">
      <c r="A675" s="198"/>
      <c r="B675" s="198"/>
      <c r="C675" s="198"/>
      <c r="D675" s="209" t="s">
        <v>844</v>
      </c>
      <c r="E675" s="209"/>
      <c r="F675" s="210"/>
      <c r="G675" s="198"/>
      <c r="H675" s="198"/>
    </row>
    <row r="676" s="1" customFormat="true" ht="13.5" hidden="false" customHeight="true" outlineLevel="0" collapsed="false">
      <c r="A676" s="198"/>
      <c r="B676" s="198"/>
      <c r="C676" s="198"/>
      <c r="D676" s="209" t="s">
        <v>845</v>
      </c>
      <c r="E676" s="209"/>
      <c r="F676" s="210"/>
      <c r="G676" s="198"/>
      <c r="H676" s="198"/>
    </row>
    <row r="677" s="1" customFormat="true" ht="13.5" hidden="false" customHeight="true" outlineLevel="0" collapsed="false">
      <c r="A677" s="198"/>
      <c r="B677" s="198"/>
      <c r="C677" s="198"/>
      <c r="D677" s="209" t="s">
        <v>871</v>
      </c>
      <c r="E677" s="209"/>
      <c r="F677" s="210"/>
      <c r="G677" s="198"/>
      <c r="H677" s="198"/>
    </row>
    <row r="678" s="1" customFormat="true" ht="13.5" hidden="false" customHeight="true" outlineLevel="0" collapsed="false">
      <c r="A678" s="198"/>
      <c r="B678" s="198"/>
      <c r="C678" s="198"/>
      <c r="D678" s="199" t="s">
        <v>885</v>
      </c>
      <c r="E678" s="199"/>
      <c r="F678" s="200" t="n">
        <v>18.8</v>
      </c>
      <c r="G678" s="198"/>
      <c r="H678" s="198"/>
    </row>
    <row r="679" s="1" customFormat="true" ht="13.5" hidden="false" customHeight="true" outlineLevel="0" collapsed="false">
      <c r="A679" s="198"/>
      <c r="B679" s="198"/>
      <c r="C679" s="198"/>
      <c r="D679" s="199" t="s">
        <v>886</v>
      </c>
      <c r="E679" s="199"/>
      <c r="F679" s="200" t="n">
        <v>11.54</v>
      </c>
      <c r="G679" s="198"/>
      <c r="H679" s="198"/>
    </row>
    <row r="680" s="1" customFormat="true" ht="13.5" hidden="false" customHeight="true" outlineLevel="0" collapsed="false">
      <c r="A680" s="198"/>
      <c r="B680" s="198"/>
      <c r="C680" s="198"/>
      <c r="D680" s="199" t="s">
        <v>887</v>
      </c>
      <c r="E680" s="199"/>
      <c r="F680" s="200" t="n">
        <v>3</v>
      </c>
      <c r="G680" s="198"/>
      <c r="H680" s="198"/>
    </row>
    <row r="681" s="1" customFormat="true" ht="13.5" hidden="false" customHeight="true" outlineLevel="0" collapsed="false">
      <c r="A681" s="198"/>
      <c r="B681" s="198"/>
      <c r="C681" s="198"/>
      <c r="D681" s="199" t="s">
        <v>888</v>
      </c>
      <c r="E681" s="199"/>
      <c r="F681" s="200" t="n">
        <v>7</v>
      </c>
      <c r="G681" s="198"/>
      <c r="H681" s="198"/>
    </row>
    <row r="682" s="1" customFormat="true" ht="13.5" hidden="false" customHeight="true" outlineLevel="0" collapsed="false">
      <c r="A682" s="193" t="n">
        <v>197</v>
      </c>
      <c r="B682" s="194" t="s">
        <v>175</v>
      </c>
      <c r="C682" s="195" t="s">
        <v>889</v>
      </c>
      <c r="D682" s="195" t="s">
        <v>890</v>
      </c>
      <c r="E682" s="195" t="s">
        <v>256</v>
      </c>
      <c r="F682" s="196" t="n">
        <v>14</v>
      </c>
      <c r="G682" s="197"/>
      <c r="H682" s="197"/>
    </row>
    <row r="683" s="1" customFormat="true" ht="13.5" hidden="false" customHeight="true" outlineLevel="0" collapsed="false">
      <c r="A683" s="198"/>
      <c r="B683" s="198"/>
      <c r="C683" s="198"/>
      <c r="D683" s="199" t="s">
        <v>891</v>
      </c>
      <c r="E683" s="199"/>
      <c r="F683" s="200" t="n">
        <v>3.2</v>
      </c>
      <c r="G683" s="198"/>
      <c r="H683" s="198"/>
    </row>
    <row r="684" s="1" customFormat="true" ht="13.5" hidden="false" customHeight="true" outlineLevel="0" collapsed="false">
      <c r="A684" s="198"/>
      <c r="B684" s="198"/>
      <c r="C684" s="198"/>
      <c r="D684" s="199" t="s">
        <v>892</v>
      </c>
      <c r="E684" s="199"/>
      <c r="F684" s="200" t="n">
        <v>10.8</v>
      </c>
      <c r="G684" s="198"/>
      <c r="H684" s="198"/>
    </row>
    <row r="685" s="1" customFormat="true" ht="13.5" hidden="false" customHeight="true" outlineLevel="0" collapsed="false">
      <c r="A685" s="193" t="n">
        <v>198</v>
      </c>
      <c r="B685" s="194" t="s">
        <v>175</v>
      </c>
      <c r="C685" s="195" t="s">
        <v>893</v>
      </c>
      <c r="D685" s="195" t="s">
        <v>894</v>
      </c>
      <c r="E685" s="195" t="s">
        <v>256</v>
      </c>
      <c r="F685" s="196" t="n">
        <v>61.1</v>
      </c>
      <c r="G685" s="197"/>
      <c r="H685" s="197"/>
    </row>
    <row r="686" s="1" customFormat="true" ht="13.5" hidden="false" customHeight="true" outlineLevel="0" collapsed="false">
      <c r="A686" s="198"/>
      <c r="B686" s="198"/>
      <c r="C686" s="198"/>
      <c r="D686" s="209" t="s">
        <v>504</v>
      </c>
      <c r="E686" s="209"/>
      <c r="F686" s="210"/>
      <c r="G686" s="198"/>
      <c r="H686" s="198"/>
    </row>
    <row r="687" s="1" customFormat="true" ht="13.5" hidden="false" customHeight="true" outlineLevel="0" collapsed="false">
      <c r="A687" s="198"/>
      <c r="B687" s="198"/>
      <c r="C687" s="198"/>
      <c r="D687" s="209" t="s">
        <v>841</v>
      </c>
      <c r="E687" s="209"/>
      <c r="F687" s="210"/>
      <c r="G687" s="198"/>
      <c r="H687" s="198"/>
    </row>
    <row r="688" s="1" customFormat="true" ht="13.5" hidden="false" customHeight="true" outlineLevel="0" collapsed="false">
      <c r="A688" s="198"/>
      <c r="B688" s="198"/>
      <c r="C688" s="198"/>
      <c r="D688" s="209" t="s">
        <v>842</v>
      </c>
      <c r="E688" s="209"/>
      <c r="F688" s="210"/>
      <c r="G688" s="198"/>
      <c r="H688" s="198"/>
    </row>
    <row r="689" s="1" customFormat="true" ht="13.5" hidden="false" customHeight="true" outlineLevel="0" collapsed="false">
      <c r="A689" s="198"/>
      <c r="B689" s="198"/>
      <c r="C689" s="198"/>
      <c r="D689" s="199" t="s">
        <v>878</v>
      </c>
      <c r="E689" s="199"/>
      <c r="F689" s="200" t="n">
        <v>5</v>
      </c>
      <c r="G689" s="198"/>
      <c r="H689" s="198"/>
    </row>
    <row r="690" s="1" customFormat="true" ht="13.5" hidden="false" customHeight="true" outlineLevel="0" collapsed="false">
      <c r="A690" s="198"/>
      <c r="B690" s="198"/>
      <c r="C690" s="198"/>
      <c r="D690" s="199" t="s">
        <v>879</v>
      </c>
      <c r="E690" s="199"/>
      <c r="F690" s="200" t="n">
        <v>3.8</v>
      </c>
      <c r="G690" s="198"/>
      <c r="H690" s="198"/>
    </row>
    <row r="691" s="1" customFormat="true" ht="13.5" hidden="false" customHeight="true" outlineLevel="0" collapsed="false">
      <c r="A691" s="198"/>
      <c r="B691" s="198"/>
      <c r="C691" s="198"/>
      <c r="D691" s="199" t="s">
        <v>880</v>
      </c>
      <c r="E691" s="199"/>
      <c r="F691" s="200" t="n">
        <v>5.22</v>
      </c>
      <c r="G691" s="198"/>
      <c r="H691" s="198"/>
    </row>
    <row r="692" s="1" customFormat="true" ht="13.5" hidden="false" customHeight="true" outlineLevel="0" collapsed="false">
      <c r="A692" s="198"/>
      <c r="B692" s="198"/>
      <c r="C692" s="198"/>
      <c r="D692" s="209" t="s">
        <v>881</v>
      </c>
      <c r="E692" s="209"/>
      <c r="F692" s="210"/>
      <c r="G692" s="198"/>
      <c r="H692" s="198"/>
    </row>
    <row r="693" s="1" customFormat="true" ht="13.5" hidden="false" customHeight="true" outlineLevel="0" collapsed="false">
      <c r="A693" s="198"/>
      <c r="B693" s="198"/>
      <c r="C693" s="198"/>
      <c r="D693" s="199" t="s">
        <v>882</v>
      </c>
      <c r="E693" s="199"/>
      <c r="F693" s="200" t="n">
        <v>4.74</v>
      </c>
      <c r="G693" s="198"/>
      <c r="H693" s="198"/>
    </row>
    <row r="694" s="1" customFormat="true" ht="13.5" hidden="false" customHeight="true" outlineLevel="0" collapsed="false">
      <c r="A694" s="198"/>
      <c r="B694" s="198"/>
      <c r="C694" s="198"/>
      <c r="D694" s="209" t="s">
        <v>883</v>
      </c>
      <c r="E694" s="209"/>
      <c r="F694" s="210"/>
      <c r="G694" s="198"/>
      <c r="H694" s="198"/>
    </row>
    <row r="695" s="1" customFormat="true" ht="13.5" hidden="false" customHeight="true" outlineLevel="0" collapsed="false">
      <c r="A695" s="198"/>
      <c r="B695" s="198"/>
      <c r="C695" s="198"/>
      <c r="D695" s="199" t="s">
        <v>884</v>
      </c>
      <c r="E695" s="199"/>
      <c r="F695" s="200" t="n">
        <v>2</v>
      </c>
      <c r="G695" s="198"/>
      <c r="H695" s="198"/>
    </row>
    <row r="696" s="1" customFormat="true" ht="13.5" hidden="false" customHeight="true" outlineLevel="0" collapsed="false">
      <c r="A696" s="198"/>
      <c r="B696" s="198"/>
      <c r="C696" s="198"/>
      <c r="D696" s="209" t="s">
        <v>844</v>
      </c>
      <c r="E696" s="209"/>
      <c r="F696" s="210"/>
      <c r="G696" s="198"/>
      <c r="H696" s="198"/>
    </row>
    <row r="697" s="1" customFormat="true" ht="13.5" hidden="false" customHeight="true" outlineLevel="0" collapsed="false">
      <c r="A697" s="198"/>
      <c r="B697" s="198"/>
      <c r="C697" s="198"/>
      <c r="D697" s="209" t="s">
        <v>845</v>
      </c>
      <c r="E697" s="209"/>
      <c r="F697" s="210"/>
      <c r="G697" s="198"/>
      <c r="H697" s="198"/>
    </row>
    <row r="698" s="1" customFormat="true" ht="13.5" hidden="false" customHeight="true" outlineLevel="0" collapsed="false">
      <c r="A698" s="198"/>
      <c r="B698" s="198"/>
      <c r="C698" s="198"/>
      <c r="D698" s="209" t="s">
        <v>871</v>
      </c>
      <c r="E698" s="209"/>
      <c r="F698" s="210"/>
      <c r="G698" s="198"/>
      <c r="H698" s="198"/>
    </row>
    <row r="699" s="1" customFormat="true" ht="13.5" hidden="false" customHeight="true" outlineLevel="0" collapsed="false">
      <c r="A699" s="198"/>
      <c r="B699" s="198"/>
      <c r="C699" s="198"/>
      <c r="D699" s="199" t="s">
        <v>885</v>
      </c>
      <c r="E699" s="199"/>
      <c r="F699" s="200" t="n">
        <v>18.8</v>
      </c>
      <c r="G699" s="198"/>
      <c r="H699" s="198"/>
    </row>
    <row r="700" s="1" customFormat="true" ht="13.5" hidden="false" customHeight="true" outlineLevel="0" collapsed="false">
      <c r="A700" s="198"/>
      <c r="B700" s="198"/>
      <c r="C700" s="198"/>
      <c r="D700" s="199" t="s">
        <v>886</v>
      </c>
      <c r="E700" s="199"/>
      <c r="F700" s="200" t="n">
        <v>11.54</v>
      </c>
      <c r="G700" s="198"/>
      <c r="H700" s="198"/>
    </row>
    <row r="701" s="1" customFormat="true" ht="13.5" hidden="false" customHeight="true" outlineLevel="0" collapsed="false">
      <c r="A701" s="198"/>
      <c r="B701" s="198"/>
      <c r="C701" s="198"/>
      <c r="D701" s="199" t="s">
        <v>887</v>
      </c>
      <c r="E701" s="199"/>
      <c r="F701" s="200" t="n">
        <v>3</v>
      </c>
      <c r="G701" s="198"/>
      <c r="H701" s="198"/>
    </row>
    <row r="702" s="1" customFormat="true" ht="13.5" hidden="false" customHeight="true" outlineLevel="0" collapsed="false">
      <c r="A702" s="198"/>
      <c r="B702" s="198"/>
      <c r="C702" s="198"/>
      <c r="D702" s="199" t="s">
        <v>888</v>
      </c>
      <c r="E702" s="199"/>
      <c r="F702" s="200" t="n">
        <v>7</v>
      </c>
      <c r="G702" s="198"/>
      <c r="H702" s="198"/>
    </row>
    <row r="703" s="1" customFormat="true" ht="24" hidden="false" customHeight="true" outlineLevel="0" collapsed="false">
      <c r="A703" s="193" t="n">
        <v>199</v>
      </c>
      <c r="B703" s="194" t="s">
        <v>175</v>
      </c>
      <c r="C703" s="195" t="s">
        <v>895</v>
      </c>
      <c r="D703" s="195" t="s">
        <v>896</v>
      </c>
      <c r="E703" s="195" t="s">
        <v>256</v>
      </c>
      <c r="F703" s="196" t="n">
        <v>31.75</v>
      </c>
      <c r="G703" s="197"/>
      <c r="H703" s="197"/>
    </row>
    <row r="704" s="1" customFormat="true" ht="13.5" hidden="false" customHeight="true" outlineLevel="0" collapsed="false">
      <c r="A704" s="198"/>
      <c r="B704" s="198"/>
      <c r="C704" s="198"/>
      <c r="D704" s="209" t="s">
        <v>897</v>
      </c>
      <c r="E704" s="209"/>
      <c r="F704" s="210"/>
      <c r="G704" s="198"/>
      <c r="H704" s="198"/>
    </row>
    <row r="705" s="1" customFormat="true" ht="13.5" hidden="false" customHeight="true" outlineLevel="0" collapsed="false">
      <c r="A705" s="198"/>
      <c r="B705" s="198"/>
      <c r="C705" s="198"/>
      <c r="D705" s="199" t="s">
        <v>898</v>
      </c>
      <c r="E705" s="199"/>
      <c r="F705" s="200" t="n">
        <v>1.9</v>
      </c>
      <c r="G705" s="198"/>
      <c r="H705" s="198"/>
    </row>
    <row r="706" s="1" customFormat="true" ht="13.5" hidden="false" customHeight="true" outlineLevel="0" collapsed="false">
      <c r="A706" s="198"/>
      <c r="B706" s="198"/>
      <c r="C706" s="198"/>
      <c r="D706" s="199" t="s">
        <v>899</v>
      </c>
      <c r="E706" s="199"/>
      <c r="F706" s="200" t="n">
        <v>10.5</v>
      </c>
      <c r="G706" s="198"/>
      <c r="H706" s="198"/>
    </row>
    <row r="707" s="1" customFormat="true" ht="13.5" hidden="false" customHeight="true" outlineLevel="0" collapsed="false">
      <c r="A707" s="198"/>
      <c r="B707" s="198"/>
      <c r="C707" s="198"/>
      <c r="D707" s="199" t="s">
        <v>900</v>
      </c>
      <c r="E707" s="199"/>
      <c r="F707" s="200" t="n">
        <v>19.35</v>
      </c>
      <c r="G707" s="198"/>
      <c r="H707" s="198"/>
    </row>
    <row r="708" s="1" customFormat="true" ht="13.5" hidden="false" customHeight="true" outlineLevel="0" collapsed="false">
      <c r="A708" s="193" t="n">
        <v>200</v>
      </c>
      <c r="B708" s="194" t="s">
        <v>567</v>
      </c>
      <c r="C708" s="195" t="s">
        <v>901</v>
      </c>
      <c r="D708" s="195" t="s">
        <v>855</v>
      </c>
      <c r="E708" s="195" t="s">
        <v>266</v>
      </c>
      <c r="F708" s="196" t="n">
        <v>96.29</v>
      </c>
      <c r="G708" s="197"/>
      <c r="H708" s="197"/>
    </row>
    <row r="709" s="1" customFormat="true" ht="24" hidden="false" customHeight="true" outlineLevel="0" collapsed="false">
      <c r="A709" s="204" t="n">
        <v>201</v>
      </c>
      <c r="B709" s="205" t="s">
        <v>902</v>
      </c>
      <c r="C709" s="206" t="s">
        <v>903</v>
      </c>
      <c r="D709" s="206" t="s">
        <v>904</v>
      </c>
      <c r="E709" s="206" t="s">
        <v>266</v>
      </c>
      <c r="F709" s="207" t="n">
        <v>100</v>
      </c>
      <c r="G709" s="208"/>
      <c r="H709" s="208"/>
    </row>
    <row r="710" s="1" customFormat="true" ht="13.5" hidden="false" customHeight="true" outlineLevel="0" collapsed="false">
      <c r="A710" s="204" t="n">
        <v>202</v>
      </c>
      <c r="B710" s="205"/>
      <c r="C710" s="206" t="s">
        <v>905</v>
      </c>
      <c r="D710" s="206" t="s">
        <v>906</v>
      </c>
      <c r="E710" s="206" t="s">
        <v>907</v>
      </c>
      <c r="F710" s="207" t="n">
        <v>65</v>
      </c>
      <c r="G710" s="208"/>
      <c r="H710" s="208"/>
    </row>
    <row r="711" s="1" customFormat="true" ht="13.5" hidden="false" customHeight="true" outlineLevel="0" collapsed="false">
      <c r="A711" s="204" t="n">
        <v>203</v>
      </c>
      <c r="B711" s="205"/>
      <c r="C711" s="206" t="s">
        <v>908</v>
      </c>
      <c r="D711" s="206" t="s">
        <v>909</v>
      </c>
      <c r="E711" s="206" t="s">
        <v>250</v>
      </c>
      <c r="F711" s="207" t="n">
        <v>16</v>
      </c>
      <c r="G711" s="208"/>
      <c r="H711" s="208"/>
    </row>
    <row r="712" s="1" customFormat="true" ht="24" hidden="false" customHeight="true" outlineLevel="0" collapsed="false">
      <c r="A712" s="193" t="n">
        <v>204</v>
      </c>
      <c r="B712" s="194" t="s">
        <v>175</v>
      </c>
      <c r="C712" s="195" t="s">
        <v>910</v>
      </c>
      <c r="D712" s="195" t="s">
        <v>911</v>
      </c>
      <c r="E712" s="195" t="s">
        <v>86</v>
      </c>
      <c r="F712" s="196"/>
      <c r="G712" s="197"/>
      <c r="H712" s="197"/>
    </row>
    <row r="713" s="1" customFormat="true" ht="15" hidden="false" customHeight="true" outlineLevel="0" collapsed="false">
      <c r="A713" s="189"/>
      <c r="B713" s="189"/>
      <c r="C713" s="190" t="s">
        <v>177</v>
      </c>
      <c r="D713" s="190" t="s">
        <v>178</v>
      </c>
      <c r="E713" s="189"/>
      <c r="F713" s="189"/>
      <c r="G713" s="189"/>
      <c r="H713" s="189"/>
    </row>
    <row r="714" s="1" customFormat="true" ht="24" hidden="false" customHeight="true" outlineLevel="0" collapsed="false">
      <c r="A714" s="193" t="n">
        <v>205</v>
      </c>
      <c r="B714" s="194" t="s">
        <v>177</v>
      </c>
      <c r="C714" s="195" t="s">
        <v>912</v>
      </c>
      <c r="D714" s="195" t="s">
        <v>913</v>
      </c>
      <c r="E714" s="195" t="s">
        <v>266</v>
      </c>
      <c r="F714" s="196" t="n">
        <v>123.71</v>
      </c>
      <c r="G714" s="197"/>
      <c r="H714" s="197"/>
    </row>
    <row r="715" s="1" customFormat="true" ht="13.5" hidden="false" customHeight="true" outlineLevel="0" collapsed="false">
      <c r="A715" s="198"/>
      <c r="B715" s="198"/>
      <c r="C715" s="198"/>
      <c r="D715" s="199" t="s">
        <v>914</v>
      </c>
      <c r="E715" s="199"/>
      <c r="F715" s="200" t="n">
        <v>21.52</v>
      </c>
      <c r="G715" s="198"/>
      <c r="H715" s="198"/>
    </row>
    <row r="716" s="1" customFormat="true" ht="13.5" hidden="false" customHeight="true" outlineLevel="0" collapsed="false">
      <c r="A716" s="198"/>
      <c r="B716" s="198"/>
      <c r="C716" s="198"/>
      <c r="D716" s="199" t="s">
        <v>915</v>
      </c>
      <c r="E716" s="199"/>
      <c r="F716" s="200" t="n">
        <v>46.12</v>
      </c>
      <c r="G716" s="198"/>
      <c r="H716" s="198"/>
    </row>
    <row r="717" s="1" customFormat="true" ht="13.5" hidden="false" customHeight="true" outlineLevel="0" collapsed="false">
      <c r="A717" s="198"/>
      <c r="B717" s="198"/>
      <c r="C717" s="198"/>
      <c r="D717" s="199" t="s">
        <v>916</v>
      </c>
      <c r="E717" s="199"/>
      <c r="F717" s="200" t="n">
        <v>7.92</v>
      </c>
      <c r="G717" s="198"/>
      <c r="H717" s="198"/>
    </row>
    <row r="718" s="1" customFormat="true" ht="13.5" hidden="false" customHeight="true" outlineLevel="0" collapsed="false">
      <c r="A718" s="198"/>
      <c r="B718" s="198"/>
      <c r="C718" s="198"/>
      <c r="D718" s="199" t="s">
        <v>917</v>
      </c>
      <c r="E718" s="199"/>
      <c r="F718" s="200" t="n">
        <v>33.15</v>
      </c>
      <c r="G718" s="198"/>
      <c r="H718" s="198"/>
    </row>
    <row r="719" s="1" customFormat="true" ht="13.5" hidden="false" customHeight="true" outlineLevel="0" collapsed="false">
      <c r="A719" s="198"/>
      <c r="B719" s="198"/>
      <c r="C719" s="198"/>
      <c r="D719" s="199" t="s">
        <v>440</v>
      </c>
      <c r="E719" s="199"/>
      <c r="F719" s="200" t="n">
        <v>15</v>
      </c>
      <c r="G719" s="198"/>
      <c r="H719" s="198"/>
    </row>
    <row r="720" s="1" customFormat="true" ht="24" hidden="false" customHeight="true" outlineLevel="0" collapsed="false">
      <c r="A720" s="193" t="n">
        <v>206</v>
      </c>
      <c r="B720" s="194" t="s">
        <v>177</v>
      </c>
      <c r="C720" s="195" t="s">
        <v>918</v>
      </c>
      <c r="D720" s="195" t="s">
        <v>919</v>
      </c>
      <c r="E720" s="195" t="s">
        <v>266</v>
      </c>
      <c r="F720" s="196" t="n">
        <v>20</v>
      </c>
      <c r="G720" s="197"/>
      <c r="H720" s="197"/>
    </row>
    <row r="721" s="1" customFormat="true" ht="13.5" hidden="false" customHeight="true" outlineLevel="0" collapsed="false">
      <c r="A721" s="193" t="n">
        <v>207</v>
      </c>
      <c r="B721" s="194" t="s">
        <v>177</v>
      </c>
      <c r="C721" s="195" t="s">
        <v>920</v>
      </c>
      <c r="D721" s="195" t="s">
        <v>921</v>
      </c>
      <c r="E721" s="195" t="s">
        <v>266</v>
      </c>
      <c r="F721" s="196" t="n">
        <v>20</v>
      </c>
      <c r="G721" s="197"/>
      <c r="H721" s="197"/>
    </row>
    <row r="722" s="1" customFormat="true" ht="15" hidden="false" customHeight="true" outlineLevel="0" collapsed="false">
      <c r="A722" s="189"/>
      <c r="B722" s="189"/>
      <c r="C722" s="190" t="s">
        <v>179</v>
      </c>
      <c r="D722" s="190" t="s">
        <v>180</v>
      </c>
      <c r="E722" s="189"/>
      <c r="F722" s="189"/>
      <c r="G722" s="189"/>
      <c r="H722" s="189"/>
    </row>
    <row r="723" s="1" customFormat="true" ht="24" hidden="false" customHeight="true" outlineLevel="0" collapsed="false">
      <c r="A723" s="193" t="n">
        <v>208</v>
      </c>
      <c r="B723" s="194" t="s">
        <v>179</v>
      </c>
      <c r="C723" s="195" t="s">
        <v>922</v>
      </c>
      <c r="D723" s="195" t="s">
        <v>923</v>
      </c>
      <c r="E723" s="195" t="s">
        <v>266</v>
      </c>
      <c r="F723" s="196" t="n">
        <v>4553.291</v>
      </c>
      <c r="G723" s="197"/>
      <c r="H723" s="197"/>
    </row>
    <row r="724" s="1" customFormat="true" ht="13.5" hidden="false" customHeight="true" outlineLevel="0" collapsed="false">
      <c r="A724" s="198"/>
      <c r="B724" s="198"/>
      <c r="C724" s="198"/>
      <c r="D724" s="209" t="s">
        <v>924</v>
      </c>
      <c r="E724" s="209"/>
      <c r="F724" s="210"/>
      <c r="G724" s="198"/>
      <c r="H724" s="198"/>
    </row>
    <row r="725" s="1" customFormat="true" ht="13.5" hidden="false" customHeight="true" outlineLevel="0" collapsed="false">
      <c r="A725" s="198"/>
      <c r="B725" s="198"/>
      <c r="C725" s="198"/>
      <c r="D725" s="209" t="s">
        <v>243</v>
      </c>
      <c r="E725" s="209"/>
      <c r="F725" s="210"/>
      <c r="G725" s="198"/>
      <c r="H725" s="198"/>
    </row>
    <row r="726" s="1" customFormat="true" ht="13.5" hidden="false" customHeight="true" outlineLevel="0" collapsed="false">
      <c r="A726" s="198"/>
      <c r="B726" s="198"/>
      <c r="C726" s="198"/>
      <c r="D726" s="199" t="s">
        <v>925</v>
      </c>
      <c r="E726" s="199"/>
      <c r="F726" s="200" t="n">
        <v>66.6</v>
      </c>
      <c r="G726" s="198"/>
      <c r="H726" s="198"/>
    </row>
    <row r="727" s="1" customFormat="true" ht="13.5" hidden="false" customHeight="true" outlineLevel="0" collapsed="false">
      <c r="A727" s="198"/>
      <c r="B727" s="198"/>
      <c r="C727" s="198"/>
      <c r="D727" s="199" t="s">
        <v>926</v>
      </c>
      <c r="E727" s="199"/>
      <c r="F727" s="200" t="n">
        <v>130.5</v>
      </c>
      <c r="G727" s="198"/>
      <c r="H727" s="198"/>
    </row>
    <row r="728" s="1" customFormat="true" ht="13.5" hidden="false" customHeight="true" outlineLevel="0" collapsed="false">
      <c r="A728" s="198"/>
      <c r="B728" s="198"/>
      <c r="C728" s="198"/>
      <c r="D728" s="199" t="s">
        <v>927</v>
      </c>
      <c r="E728" s="199"/>
      <c r="F728" s="200" t="n">
        <v>43.2</v>
      </c>
      <c r="G728" s="198"/>
      <c r="H728" s="198"/>
    </row>
    <row r="729" s="1" customFormat="true" ht="13.5" hidden="false" customHeight="true" outlineLevel="0" collapsed="false">
      <c r="A729" s="198"/>
      <c r="B729" s="198"/>
      <c r="C729" s="198"/>
      <c r="D729" s="199" t="s">
        <v>928</v>
      </c>
      <c r="E729" s="199"/>
      <c r="F729" s="200" t="n">
        <v>71.46</v>
      </c>
      <c r="G729" s="198"/>
      <c r="H729" s="198"/>
    </row>
    <row r="730" s="1" customFormat="true" ht="13.5" hidden="false" customHeight="true" outlineLevel="0" collapsed="false">
      <c r="A730" s="198"/>
      <c r="B730" s="198"/>
      <c r="C730" s="198"/>
      <c r="D730" s="199" t="s">
        <v>929</v>
      </c>
      <c r="E730" s="199"/>
      <c r="F730" s="200" t="n">
        <v>124.2</v>
      </c>
      <c r="G730" s="198"/>
      <c r="H730" s="198"/>
    </row>
    <row r="731" s="1" customFormat="true" ht="13.5" hidden="false" customHeight="true" outlineLevel="0" collapsed="false">
      <c r="A731" s="198"/>
      <c r="B731" s="198"/>
      <c r="C731" s="198"/>
      <c r="D731" s="199" t="s">
        <v>930</v>
      </c>
      <c r="E731" s="199"/>
      <c r="F731" s="200" t="n">
        <v>58.77</v>
      </c>
      <c r="G731" s="198"/>
      <c r="H731" s="198"/>
    </row>
    <row r="732" s="1" customFormat="true" ht="13.5" hidden="false" customHeight="true" outlineLevel="0" collapsed="false">
      <c r="A732" s="198"/>
      <c r="B732" s="198"/>
      <c r="C732" s="198"/>
      <c r="D732" s="199" t="s">
        <v>931</v>
      </c>
      <c r="E732" s="199"/>
      <c r="F732" s="200" t="n">
        <v>58.77</v>
      </c>
      <c r="G732" s="198"/>
      <c r="H732" s="198"/>
    </row>
    <row r="733" s="1" customFormat="true" ht="13.5" hidden="false" customHeight="true" outlineLevel="0" collapsed="false">
      <c r="A733" s="198"/>
      <c r="B733" s="198"/>
      <c r="C733" s="198"/>
      <c r="D733" s="199" t="s">
        <v>931</v>
      </c>
      <c r="E733" s="199"/>
      <c r="F733" s="200" t="n">
        <v>58.77</v>
      </c>
      <c r="G733" s="198"/>
      <c r="H733" s="198"/>
    </row>
    <row r="734" s="1" customFormat="true" ht="13.5" hidden="false" customHeight="true" outlineLevel="0" collapsed="false">
      <c r="A734" s="198"/>
      <c r="B734" s="198"/>
      <c r="C734" s="198"/>
      <c r="D734" s="199" t="s">
        <v>930</v>
      </c>
      <c r="E734" s="199"/>
      <c r="F734" s="200" t="n">
        <v>58.77</v>
      </c>
      <c r="G734" s="198"/>
      <c r="H734" s="198"/>
    </row>
    <row r="735" s="1" customFormat="true" ht="13.5" hidden="false" customHeight="true" outlineLevel="0" collapsed="false">
      <c r="A735" s="198"/>
      <c r="B735" s="198"/>
      <c r="C735" s="198"/>
      <c r="D735" s="199" t="s">
        <v>932</v>
      </c>
      <c r="E735" s="199"/>
      <c r="F735" s="200" t="n">
        <v>31.5</v>
      </c>
      <c r="G735" s="198"/>
      <c r="H735" s="198"/>
    </row>
    <row r="736" s="1" customFormat="true" ht="13.5" hidden="false" customHeight="true" outlineLevel="0" collapsed="false">
      <c r="A736" s="198"/>
      <c r="B736" s="198"/>
      <c r="C736" s="198"/>
      <c r="D736" s="199" t="s">
        <v>933</v>
      </c>
      <c r="E736" s="199"/>
      <c r="F736" s="200" t="n">
        <v>1077.3</v>
      </c>
      <c r="G736" s="198"/>
      <c r="H736" s="198"/>
    </row>
    <row r="737" s="1" customFormat="true" ht="13.5" hidden="false" customHeight="true" outlineLevel="0" collapsed="false">
      <c r="A737" s="198"/>
      <c r="B737" s="198"/>
      <c r="C737" s="198"/>
      <c r="D737" s="199" t="s">
        <v>934</v>
      </c>
      <c r="E737" s="199"/>
      <c r="F737" s="200" t="n">
        <v>56.7</v>
      </c>
      <c r="G737" s="198"/>
      <c r="H737" s="198"/>
    </row>
    <row r="738" s="1" customFormat="true" ht="13.5" hidden="false" customHeight="true" outlineLevel="0" collapsed="false">
      <c r="A738" s="198"/>
      <c r="B738" s="198"/>
      <c r="C738" s="198"/>
      <c r="D738" s="199" t="s">
        <v>935</v>
      </c>
      <c r="E738" s="199"/>
      <c r="F738" s="200" t="n">
        <v>48.6</v>
      </c>
      <c r="G738" s="198"/>
      <c r="H738" s="198"/>
    </row>
    <row r="739" s="1" customFormat="true" ht="13.5" hidden="false" customHeight="true" outlineLevel="0" collapsed="false">
      <c r="A739" s="198"/>
      <c r="B739" s="198"/>
      <c r="C739" s="198"/>
      <c r="D739" s="199" t="s">
        <v>936</v>
      </c>
      <c r="E739" s="199"/>
      <c r="F739" s="200" t="n">
        <v>74.16</v>
      </c>
      <c r="G739" s="198"/>
      <c r="H739" s="198"/>
    </row>
    <row r="740" s="1" customFormat="true" ht="13.5" hidden="false" customHeight="true" outlineLevel="0" collapsed="false">
      <c r="A740" s="198"/>
      <c r="B740" s="198"/>
      <c r="C740" s="198"/>
      <c r="D740" s="199" t="s">
        <v>284</v>
      </c>
      <c r="E740" s="199"/>
      <c r="F740" s="200" t="n">
        <v>661.758</v>
      </c>
      <c r="G740" s="198"/>
      <c r="H740" s="198"/>
    </row>
    <row r="741" s="1" customFormat="true" ht="13.5" hidden="false" customHeight="true" outlineLevel="0" collapsed="false">
      <c r="A741" s="198"/>
      <c r="B741" s="198"/>
      <c r="C741" s="198"/>
      <c r="D741" s="199" t="s">
        <v>285</v>
      </c>
      <c r="E741" s="199"/>
      <c r="F741" s="200" t="n">
        <v>32.1275</v>
      </c>
      <c r="G741" s="198"/>
      <c r="H741" s="198"/>
    </row>
    <row r="742" s="1" customFormat="true" ht="13.5" hidden="false" customHeight="true" outlineLevel="0" collapsed="false">
      <c r="A742" s="198"/>
      <c r="B742" s="198"/>
      <c r="C742" s="198"/>
      <c r="D742" s="199" t="s">
        <v>286</v>
      </c>
      <c r="E742" s="199"/>
      <c r="F742" s="200" t="n">
        <v>15.975</v>
      </c>
      <c r="G742" s="198"/>
      <c r="H742" s="198"/>
    </row>
    <row r="743" s="1" customFormat="true" ht="13.5" hidden="false" customHeight="true" outlineLevel="0" collapsed="false">
      <c r="A743" s="198"/>
      <c r="B743" s="198"/>
      <c r="C743" s="198"/>
      <c r="D743" s="199" t="s">
        <v>287</v>
      </c>
      <c r="E743" s="199"/>
      <c r="F743" s="200" t="n">
        <v>-10.5</v>
      </c>
      <c r="G743" s="198"/>
      <c r="H743" s="198"/>
    </row>
    <row r="744" s="1" customFormat="true" ht="13.5" hidden="false" customHeight="true" outlineLevel="0" collapsed="false">
      <c r="A744" s="198"/>
      <c r="B744" s="198"/>
      <c r="C744" s="198"/>
      <c r="D744" s="199" t="s">
        <v>288</v>
      </c>
      <c r="E744" s="199"/>
      <c r="F744" s="200" t="n">
        <v>-24.765</v>
      </c>
      <c r="G744" s="198"/>
      <c r="H744" s="198"/>
    </row>
    <row r="745" s="1" customFormat="true" ht="13.5" hidden="false" customHeight="true" outlineLevel="0" collapsed="false">
      <c r="A745" s="198"/>
      <c r="B745" s="198"/>
      <c r="C745" s="198"/>
      <c r="D745" s="199" t="s">
        <v>284</v>
      </c>
      <c r="E745" s="199"/>
      <c r="F745" s="200" t="n">
        <v>661.758</v>
      </c>
      <c r="G745" s="198"/>
      <c r="H745" s="198"/>
    </row>
    <row r="746" s="1" customFormat="true" ht="13.5" hidden="false" customHeight="true" outlineLevel="0" collapsed="false">
      <c r="A746" s="198"/>
      <c r="B746" s="198"/>
      <c r="C746" s="198"/>
      <c r="D746" s="199" t="s">
        <v>285</v>
      </c>
      <c r="E746" s="199"/>
      <c r="F746" s="200" t="n">
        <v>32.1275</v>
      </c>
      <c r="G746" s="198"/>
      <c r="H746" s="198"/>
    </row>
    <row r="747" s="1" customFormat="true" ht="13.5" hidden="false" customHeight="true" outlineLevel="0" collapsed="false">
      <c r="A747" s="198"/>
      <c r="B747" s="198"/>
      <c r="C747" s="198"/>
      <c r="D747" s="199" t="s">
        <v>286</v>
      </c>
      <c r="E747" s="199"/>
      <c r="F747" s="200" t="n">
        <v>15.975</v>
      </c>
      <c r="G747" s="198"/>
      <c r="H747" s="198"/>
    </row>
    <row r="748" s="1" customFormat="true" ht="13.5" hidden="false" customHeight="true" outlineLevel="0" collapsed="false">
      <c r="A748" s="198"/>
      <c r="B748" s="198"/>
      <c r="C748" s="198"/>
      <c r="D748" s="199" t="s">
        <v>287</v>
      </c>
      <c r="E748" s="199"/>
      <c r="F748" s="200" t="n">
        <v>-10.5</v>
      </c>
      <c r="G748" s="198"/>
      <c r="H748" s="198"/>
    </row>
    <row r="749" s="1" customFormat="true" ht="13.5" hidden="false" customHeight="true" outlineLevel="0" collapsed="false">
      <c r="A749" s="198"/>
      <c r="B749" s="198"/>
      <c r="C749" s="198"/>
      <c r="D749" s="199" t="s">
        <v>288</v>
      </c>
      <c r="E749" s="199"/>
      <c r="F749" s="200" t="n">
        <v>-24.765</v>
      </c>
      <c r="G749" s="198"/>
      <c r="H749" s="198"/>
    </row>
    <row r="750" s="1" customFormat="true" ht="24" hidden="false" customHeight="true" outlineLevel="0" collapsed="false">
      <c r="A750" s="198"/>
      <c r="B750" s="198"/>
      <c r="C750" s="198"/>
      <c r="D750" s="199" t="s">
        <v>293</v>
      </c>
      <c r="E750" s="199"/>
      <c r="F750" s="200" t="n">
        <v>591.345</v>
      </c>
      <c r="G750" s="198"/>
      <c r="H750" s="198"/>
    </row>
    <row r="751" s="1" customFormat="true" ht="13.5" hidden="false" customHeight="true" outlineLevel="0" collapsed="false">
      <c r="A751" s="198"/>
      <c r="B751" s="198"/>
      <c r="C751" s="198"/>
      <c r="D751" s="199" t="s">
        <v>294</v>
      </c>
      <c r="E751" s="199"/>
      <c r="F751" s="200" t="n">
        <v>-50.895</v>
      </c>
      <c r="G751" s="198"/>
      <c r="H751" s="198"/>
    </row>
    <row r="752" s="1" customFormat="true" ht="13.5" hidden="false" customHeight="true" outlineLevel="0" collapsed="false">
      <c r="A752" s="198"/>
      <c r="B752" s="198"/>
      <c r="C752" s="198"/>
      <c r="D752" s="199" t="s">
        <v>295</v>
      </c>
      <c r="E752" s="199"/>
      <c r="F752" s="200" t="n">
        <v>-38.28</v>
      </c>
      <c r="G752" s="198"/>
      <c r="H752" s="198"/>
    </row>
    <row r="753" s="1" customFormat="true" ht="13.5" hidden="false" customHeight="true" outlineLevel="0" collapsed="false">
      <c r="A753" s="198"/>
      <c r="B753" s="198"/>
      <c r="C753" s="198"/>
      <c r="D753" s="199" t="s">
        <v>296</v>
      </c>
      <c r="E753" s="199"/>
      <c r="F753" s="200" t="n">
        <v>-8.4</v>
      </c>
      <c r="G753" s="198"/>
      <c r="H753" s="198"/>
    </row>
    <row r="754" s="1" customFormat="true" ht="13.5" hidden="false" customHeight="true" outlineLevel="0" collapsed="false">
      <c r="A754" s="198"/>
      <c r="B754" s="198"/>
      <c r="C754" s="198"/>
      <c r="D754" s="199" t="s">
        <v>297</v>
      </c>
      <c r="E754" s="199"/>
      <c r="F754" s="200" t="n">
        <v>-0.98</v>
      </c>
      <c r="G754" s="198"/>
      <c r="H754" s="198"/>
    </row>
    <row r="755" s="1" customFormat="true" ht="13.5" hidden="false" customHeight="true" outlineLevel="0" collapsed="false">
      <c r="A755" s="198"/>
      <c r="B755" s="198"/>
      <c r="C755" s="198"/>
      <c r="D755" s="199" t="s">
        <v>298</v>
      </c>
      <c r="E755" s="199"/>
      <c r="F755" s="200" t="n">
        <v>-1.26</v>
      </c>
      <c r="G755" s="198"/>
      <c r="H755" s="198"/>
    </row>
    <row r="756" s="1" customFormat="true" ht="13.5" hidden="false" customHeight="true" outlineLevel="0" collapsed="false">
      <c r="A756" s="198"/>
      <c r="B756" s="198"/>
      <c r="C756" s="198"/>
      <c r="D756" s="199" t="s">
        <v>299</v>
      </c>
      <c r="E756" s="199"/>
      <c r="F756" s="200" t="n">
        <v>-3.48</v>
      </c>
      <c r="G756" s="198"/>
      <c r="H756" s="198"/>
    </row>
    <row r="757" s="1" customFormat="true" ht="13.5" hidden="false" customHeight="true" outlineLevel="0" collapsed="false">
      <c r="A757" s="198"/>
      <c r="B757" s="198"/>
      <c r="C757" s="198"/>
      <c r="D757" s="199" t="s">
        <v>300</v>
      </c>
      <c r="E757" s="199"/>
      <c r="F757" s="200" t="n">
        <v>-6.885</v>
      </c>
      <c r="G757" s="198"/>
      <c r="H757" s="198"/>
    </row>
    <row r="758" s="1" customFormat="true" ht="13.5" hidden="false" customHeight="true" outlineLevel="0" collapsed="false">
      <c r="A758" s="198"/>
      <c r="B758" s="198"/>
      <c r="C758" s="198"/>
      <c r="D758" s="199" t="s">
        <v>301</v>
      </c>
      <c r="E758" s="199"/>
      <c r="F758" s="200" t="n">
        <v>-4.1</v>
      </c>
      <c r="G758" s="198"/>
      <c r="H758" s="198"/>
    </row>
    <row r="759" s="1" customFormat="true" ht="13.5" hidden="false" customHeight="true" outlineLevel="0" collapsed="false">
      <c r="A759" s="198"/>
      <c r="B759" s="198"/>
      <c r="C759" s="198"/>
      <c r="D759" s="199" t="s">
        <v>302</v>
      </c>
      <c r="E759" s="199"/>
      <c r="F759" s="200" t="n">
        <v>-3.57</v>
      </c>
      <c r="G759" s="198"/>
      <c r="H759" s="198"/>
    </row>
    <row r="760" s="1" customFormat="true" ht="13.5" hidden="false" customHeight="true" outlineLevel="0" collapsed="false">
      <c r="A760" s="198"/>
      <c r="B760" s="198"/>
      <c r="C760" s="198"/>
      <c r="D760" s="199" t="s">
        <v>303</v>
      </c>
      <c r="E760" s="199"/>
      <c r="F760" s="200" t="n">
        <v>-2.28</v>
      </c>
      <c r="G760" s="198"/>
      <c r="H760" s="198"/>
    </row>
    <row r="761" s="1" customFormat="true" ht="24" hidden="false" customHeight="true" outlineLevel="0" collapsed="false">
      <c r="A761" s="198"/>
      <c r="B761" s="198"/>
      <c r="C761" s="198"/>
      <c r="D761" s="199" t="s">
        <v>293</v>
      </c>
      <c r="E761" s="199"/>
      <c r="F761" s="200" t="n">
        <v>591.345</v>
      </c>
      <c r="G761" s="198"/>
      <c r="H761" s="198"/>
    </row>
    <row r="762" s="1" customFormat="true" ht="13.5" hidden="false" customHeight="true" outlineLevel="0" collapsed="false">
      <c r="A762" s="198"/>
      <c r="B762" s="198"/>
      <c r="C762" s="198"/>
      <c r="D762" s="199" t="s">
        <v>937</v>
      </c>
      <c r="E762" s="199"/>
      <c r="F762" s="200" t="n">
        <v>182.24</v>
      </c>
      <c r="G762" s="198"/>
      <c r="H762" s="198"/>
    </row>
    <row r="763" s="1" customFormat="true" ht="24" hidden="false" customHeight="true" outlineLevel="0" collapsed="false">
      <c r="A763" s="193" t="n">
        <v>209</v>
      </c>
      <c r="B763" s="194" t="s">
        <v>179</v>
      </c>
      <c r="C763" s="195" t="s">
        <v>938</v>
      </c>
      <c r="D763" s="195" t="s">
        <v>939</v>
      </c>
      <c r="E763" s="195" t="s">
        <v>266</v>
      </c>
      <c r="F763" s="196" t="n">
        <v>705</v>
      </c>
      <c r="G763" s="197"/>
      <c r="H763" s="197"/>
    </row>
    <row r="764" s="1" customFormat="true" ht="13.5" hidden="false" customHeight="true" outlineLevel="0" collapsed="false">
      <c r="A764" s="198"/>
      <c r="B764" s="198"/>
      <c r="C764" s="198"/>
      <c r="D764" s="199" t="s">
        <v>674</v>
      </c>
      <c r="E764" s="199"/>
      <c r="F764" s="200" t="n">
        <v>640</v>
      </c>
      <c r="G764" s="198"/>
      <c r="H764" s="198"/>
    </row>
    <row r="765" s="1" customFormat="true" ht="13.5" hidden="false" customHeight="true" outlineLevel="0" collapsed="false">
      <c r="A765" s="198"/>
      <c r="B765" s="198"/>
      <c r="C765" s="198"/>
      <c r="D765" s="199" t="s">
        <v>475</v>
      </c>
      <c r="E765" s="199"/>
      <c r="F765" s="200" t="n">
        <v>50</v>
      </c>
      <c r="G765" s="198"/>
      <c r="H765" s="198"/>
    </row>
    <row r="766" s="1" customFormat="true" ht="13.5" hidden="false" customHeight="true" outlineLevel="0" collapsed="false">
      <c r="A766" s="198"/>
      <c r="B766" s="198"/>
      <c r="C766" s="198"/>
      <c r="D766" s="199" t="s">
        <v>440</v>
      </c>
      <c r="E766" s="199"/>
      <c r="F766" s="200" t="n">
        <v>15</v>
      </c>
      <c r="G766" s="198"/>
      <c r="H766" s="198"/>
    </row>
    <row r="767" s="1" customFormat="true" ht="6.75" hidden="false" customHeight="true" outlineLevel="0" collapsed="false">
      <c r="A767" s="7"/>
      <c r="B767" s="183"/>
      <c r="C767" s="183"/>
      <c r="D767" s="183"/>
      <c r="E767" s="183"/>
      <c r="F767" s="183"/>
      <c r="G767" s="183"/>
      <c r="H767" s="183"/>
    </row>
    <row r="768" s="1" customFormat="true" ht="16.5" hidden="false" customHeight="true" outlineLevel="0" collapsed="false">
      <c r="A768" s="187"/>
      <c r="B768" s="187"/>
      <c r="C768" s="188" t="s">
        <v>181</v>
      </c>
      <c r="D768" s="188" t="s">
        <v>182</v>
      </c>
      <c r="E768" s="187"/>
      <c r="F768" s="187"/>
      <c r="G768" s="187"/>
      <c r="H768" s="187"/>
    </row>
    <row r="769" s="1" customFormat="true" ht="15" hidden="false" customHeight="true" outlineLevel="0" collapsed="false">
      <c r="A769" s="189"/>
      <c r="B769" s="189"/>
      <c r="C769" s="190" t="s">
        <v>183</v>
      </c>
      <c r="D769" s="190" t="s">
        <v>184</v>
      </c>
      <c r="E769" s="189"/>
      <c r="F769" s="189"/>
      <c r="G769" s="189"/>
      <c r="H769" s="189"/>
    </row>
    <row r="770" s="1" customFormat="true" ht="24" hidden="false" customHeight="true" outlineLevel="0" collapsed="false">
      <c r="A770" s="193" t="n">
        <v>210</v>
      </c>
      <c r="B770" s="194" t="s">
        <v>567</v>
      </c>
      <c r="C770" s="195" t="s">
        <v>940</v>
      </c>
      <c r="D770" s="195" t="s">
        <v>941</v>
      </c>
      <c r="E770" s="195" t="s">
        <v>626</v>
      </c>
      <c r="F770" s="196" t="n">
        <v>1</v>
      </c>
      <c r="G770" s="197"/>
      <c r="H770" s="197"/>
    </row>
    <row r="771" s="1" customFormat="true" ht="13.5" hidden="false" customHeight="true" outlineLevel="0" collapsed="false">
      <c r="A771" s="193" t="n">
        <v>212</v>
      </c>
      <c r="B771" s="194" t="s">
        <v>567</v>
      </c>
      <c r="C771" s="195" t="s">
        <v>942</v>
      </c>
      <c r="D771" s="195" t="s">
        <v>943</v>
      </c>
      <c r="E771" s="195"/>
      <c r="F771" s="196" t="n">
        <v>1</v>
      </c>
      <c r="G771" s="197"/>
      <c r="H771" s="197"/>
    </row>
    <row r="772" s="1" customFormat="true" ht="15" hidden="false" customHeight="true" outlineLevel="0" collapsed="false">
      <c r="A772" s="189"/>
      <c r="B772" s="189"/>
      <c r="C772" s="190" t="s">
        <v>153</v>
      </c>
      <c r="D772" s="190" t="s">
        <v>185</v>
      </c>
      <c r="E772" s="189"/>
      <c r="F772" s="189"/>
      <c r="G772" s="189"/>
      <c r="H772" s="189"/>
    </row>
    <row r="773" s="1" customFormat="true" ht="24" hidden="false" customHeight="true" outlineLevel="0" collapsed="false">
      <c r="A773" s="193" t="n">
        <v>211</v>
      </c>
      <c r="B773" s="194" t="s">
        <v>567</v>
      </c>
      <c r="C773" s="195" t="s">
        <v>944</v>
      </c>
      <c r="D773" s="195" t="s">
        <v>945</v>
      </c>
      <c r="E773" s="195" t="s">
        <v>946</v>
      </c>
      <c r="F773" s="196" t="n">
        <v>1</v>
      </c>
      <c r="G773" s="197"/>
      <c r="H773" s="197"/>
    </row>
    <row r="774" s="1" customFormat="true" ht="6.75" hidden="false" customHeight="true" outlineLevel="0" collapsed="false">
      <c r="A774" s="7"/>
      <c r="B774" s="183"/>
      <c r="C774" s="183"/>
      <c r="D774" s="211"/>
      <c r="E774" s="183"/>
      <c r="F774" s="183"/>
      <c r="G774" s="183"/>
      <c r="H774" s="183"/>
    </row>
    <row r="775" s="1" customFormat="true" ht="30.75" hidden="false" customHeight="true" outlineLevel="0" collapsed="false">
      <c r="A775" s="212"/>
      <c r="B775" s="212"/>
      <c r="C775" s="213"/>
      <c r="D775" s="214" t="s">
        <v>186</v>
      </c>
      <c r="E775" s="212"/>
      <c r="F775" s="212"/>
      <c r="G775" s="212"/>
      <c r="H775" s="212"/>
    </row>
  </sheetData>
  <mergeCells count="1">
    <mergeCell ref="A1:H1"/>
  </mergeCells>
  <printOptions headings="true" gridLines="true" gridLinesSet="true" horizontalCentered="false" verticalCentered="false"/>
  <pageMargins left="0.747916666666667" right="0.747916666666667" top="0.9840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false" view="normal" topLeftCell="A83" colorId="8" zoomScale="100" zoomScaleNormal="100" zoomScalePageLayoutView="100" workbookViewId="0">
      <selection pane="topLeft" activeCell="D107" activeCellId="0" sqref="D107"/>
    </sheetView>
  </sheetViews>
  <sheetFormatPr defaultColWidth="14.5" defaultRowHeight="24.2" zeroHeight="false" outlineLevelRow="0" outlineLevelCol="0"/>
  <cols>
    <col collapsed="false" customWidth="false" hidden="false" outlineLevel="0" max="3" min="1" style="215" width="14.5"/>
    <col collapsed="false" customWidth="true" hidden="false" outlineLevel="0" max="4" min="4" style="215" width="63.65"/>
    <col collapsed="false" customWidth="false" hidden="false" outlineLevel="0" max="257" min="5" style="215" width="14.5"/>
  </cols>
  <sheetData>
    <row r="1" customFormat="false" ht="24.2" hidden="false" customHeight="true" outlineLevel="0" collapsed="false">
      <c r="A1" s="216" t="s">
        <v>947</v>
      </c>
      <c r="B1" s="216"/>
      <c r="C1" s="216"/>
      <c r="D1" s="216"/>
      <c r="E1" s="216"/>
      <c r="F1" s="216"/>
      <c r="G1" s="216"/>
      <c r="H1" s="216"/>
    </row>
    <row r="2" customFormat="false" ht="24.2" hidden="false" customHeight="true" outlineLevel="0" collapsed="false">
      <c r="A2" s="217" t="s">
        <v>948</v>
      </c>
      <c r="B2" s="217"/>
      <c r="C2" s="217"/>
      <c r="D2" s="217"/>
      <c r="E2" s="217"/>
      <c r="F2" s="218"/>
      <c r="G2" s="217"/>
      <c r="H2" s="217"/>
    </row>
    <row r="3" customFormat="false" ht="24.2" hidden="false" customHeight="true" outlineLevel="0" collapsed="false">
      <c r="A3" s="217" t="s">
        <v>949</v>
      </c>
      <c r="B3" s="217"/>
      <c r="C3" s="217"/>
      <c r="D3" s="217"/>
      <c r="E3" s="217"/>
      <c r="F3" s="218"/>
      <c r="G3" s="217"/>
      <c r="H3" s="217"/>
    </row>
    <row r="4" customFormat="false" ht="24.2" hidden="false" customHeight="true" outlineLevel="0" collapsed="false">
      <c r="A4" s="219"/>
      <c r="B4" s="217"/>
      <c r="C4" s="219"/>
      <c r="D4" s="217"/>
      <c r="E4" s="217"/>
      <c r="F4" s="218"/>
      <c r="G4" s="217"/>
      <c r="H4" s="217"/>
    </row>
    <row r="5" customFormat="false" ht="24.2" hidden="false" customHeight="true" outlineLevel="0" collapsed="false">
      <c r="A5" s="220"/>
      <c r="B5" s="220"/>
      <c r="C5" s="220"/>
      <c r="D5" s="220"/>
      <c r="E5" s="220"/>
      <c r="F5" s="221"/>
      <c r="G5" s="222"/>
      <c r="H5" s="220"/>
    </row>
    <row r="6" customFormat="false" ht="24.2" hidden="false" customHeight="true" outlineLevel="0" collapsed="false">
      <c r="A6" s="223" t="s">
        <v>950</v>
      </c>
      <c r="B6" s="224"/>
      <c r="C6" s="224"/>
      <c r="D6" s="224"/>
      <c r="E6" s="224"/>
      <c r="F6" s="225"/>
      <c r="G6" s="226"/>
      <c r="H6" s="226"/>
    </row>
    <row r="7" customFormat="false" ht="24.2" hidden="false" customHeight="true" outlineLevel="0" collapsed="false">
      <c r="A7" s="223" t="s">
        <v>100</v>
      </c>
      <c r="B7" s="224"/>
      <c r="C7" s="224"/>
      <c r="D7" s="224"/>
      <c r="E7" s="224"/>
      <c r="F7" s="225"/>
      <c r="G7" s="223" t="s">
        <v>951</v>
      </c>
      <c r="H7" s="226"/>
    </row>
    <row r="8" customFormat="false" ht="24.2" hidden="false" customHeight="true" outlineLevel="0" collapsed="false">
      <c r="A8" s="223" t="s">
        <v>952</v>
      </c>
      <c r="B8" s="224"/>
      <c r="C8" s="224"/>
      <c r="D8" s="224"/>
      <c r="E8" s="224"/>
      <c r="F8" s="225"/>
      <c r="G8" s="223" t="s">
        <v>953</v>
      </c>
      <c r="H8" s="226"/>
    </row>
    <row r="9" customFormat="false" ht="24.2" hidden="false" customHeight="true" outlineLevel="0" collapsed="false">
      <c r="A9" s="222"/>
      <c r="B9" s="222"/>
      <c r="C9" s="222"/>
      <c r="D9" s="222"/>
      <c r="E9" s="222"/>
      <c r="F9" s="221"/>
      <c r="G9" s="222"/>
      <c r="H9" s="222"/>
    </row>
    <row r="10" customFormat="false" ht="24.2" hidden="false" customHeight="true" outlineLevel="0" collapsed="false">
      <c r="A10" s="227" t="s">
        <v>197</v>
      </c>
      <c r="B10" s="227" t="s">
        <v>198</v>
      </c>
      <c r="C10" s="227" t="s">
        <v>199</v>
      </c>
      <c r="D10" s="227" t="s">
        <v>105</v>
      </c>
      <c r="E10" s="227" t="s">
        <v>200</v>
      </c>
      <c r="F10" s="228" t="s">
        <v>954</v>
      </c>
      <c r="G10" s="227" t="s">
        <v>955</v>
      </c>
      <c r="H10" s="227" t="s">
        <v>956</v>
      </c>
    </row>
    <row r="11" customFormat="false" ht="24.2" hidden="false" customHeight="true" outlineLevel="0" collapsed="false">
      <c r="A11" s="227" t="s">
        <v>23</v>
      </c>
      <c r="B11" s="227" t="s">
        <v>47</v>
      </c>
      <c r="C11" s="227" t="s">
        <v>53</v>
      </c>
      <c r="D11" s="227" t="s">
        <v>59</v>
      </c>
      <c r="E11" s="227" t="s">
        <v>63</v>
      </c>
      <c r="F11" s="229" t="s">
        <v>67</v>
      </c>
      <c r="G11" s="227" t="s">
        <v>70</v>
      </c>
      <c r="H11" s="227" t="s">
        <v>43</v>
      </c>
    </row>
    <row r="12" customFormat="false" ht="24.2" hidden="false" customHeight="true" outlineLevel="0" collapsed="false">
      <c r="A12" s="222"/>
      <c r="B12" s="222"/>
      <c r="C12" s="222"/>
      <c r="D12" s="222"/>
      <c r="E12" s="222"/>
      <c r="F12" s="221"/>
      <c r="G12" s="222"/>
      <c r="H12" s="222"/>
    </row>
    <row r="13" customFormat="false" ht="24.2" hidden="false" customHeight="true" outlineLevel="0" collapsed="false">
      <c r="A13" s="230"/>
      <c r="B13" s="231"/>
      <c r="C13" s="231" t="s">
        <v>41</v>
      </c>
      <c r="D13" s="231" t="s">
        <v>110</v>
      </c>
      <c r="E13" s="231"/>
      <c r="F13" s="232"/>
      <c r="G13" s="233"/>
      <c r="H13" s="233"/>
    </row>
    <row r="14" customFormat="false" ht="24.2" hidden="false" customHeight="true" outlineLevel="0" collapsed="false">
      <c r="A14" s="234"/>
      <c r="B14" s="235"/>
      <c r="C14" s="235" t="s">
        <v>49</v>
      </c>
      <c r="D14" s="235" t="s">
        <v>129</v>
      </c>
      <c r="E14" s="235"/>
      <c r="F14" s="236"/>
      <c r="G14" s="237"/>
      <c r="H14" s="237"/>
    </row>
    <row r="15" customFormat="false" ht="24.2" hidden="false" customHeight="true" outlineLevel="0" collapsed="false">
      <c r="A15" s="238" t="n">
        <v>1</v>
      </c>
      <c r="B15" s="239" t="s">
        <v>479</v>
      </c>
      <c r="C15" s="239" t="s">
        <v>957</v>
      </c>
      <c r="D15" s="239" t="s">
        <v>958</v>
      </c>
      <c r="E15" s="239" t="s">
        <v>256</v>
      </c>
      <c r="F15" s="240" t="n">
        <v>20</v>
      </c>
      <c r="G15" s="241"/>
      <c r="H15" s="241"/>
    </row>
    <row r="16" customFormat="false" ht="24.2" hidden="false" customHeight="true" outlineLevel="0" collapsed="false">
      <c r="A16" s="238" t="n">
        <v>2</v>
      </c>
      <c r="B16" s="239" t="s">
        <v>479</v>
      </c>
      <c r="C16" s="239" t="s">
        <v>959</v>
      </c>
      <c r="D16" s="239" t="s">
        <v>960</v>
      </c>
      <c r="E16" s="239" t="s">
        <v>256</v>
      </c>
      <c r="F16" s="240" t="n">
        <v>15</v>
      </c>
      <c r="G16" s="241"/>
      <c r="H16" s="241"/>
    </row>
    <row r="17" customFormat="false" ht="24.2" hidden="false" customHeight="true" outlineLevel="0" collapsed="false">
      <c r="A17" s="238" t="n">
        <v>3</v>
      </c>
      <c r="B17" s="239" t="s">
        <v>479</v>
      </c>
      <c r="C17" s="239" t="s">
        <v>961</v>
      </c>
      <c r="D17" s="239" t="s">
        <v>962</v>
      </c>
      <c r="E17" s="239" t="s">
        <v>256</v>
      </c>
      <c r="F17" s="240" t="n">
        <v>2</v>
      </c>
      <c r="G17" s="241"/>
      <c r="H17" s="241"/>
    </row>
    <row r="18" customFormat="false" ht="24.2" hidden="false" customHeight="true" outlineLevel="0" collapsed="false">
      <c r="A18" s="238" t="n">
        <v>4</v>
      </c>
      <c r="B18" s="239" t="s">
        <v>479</v>
      </c>
      <c r="C18" s="239" t="s">
        <v>963</v>
      </c>
      <c r="D18" s="239" t="s">
        <v>964</v>
      </c>
      <c r="E18" s="239" t="s">
        <v>256</v>
      </c>
      <c r="F18" s="240" t="n">
        <v>2</v>
      </c>
      <c r="G18" s="241"/>
      <c r="H18" s="241"/>
    </row>
    <row r="19" customFormat="false" ht="24.2" hidden="false" customHeight="true" outlineLevel="0" collapsed="false">
      <c r="A19" s="238" t="n">
        <v>5</v>
      </c>
      <c r="B19" s="239" t="s">
        <v>567</v>
      </c>
      <c r="C19" s="239" t="s">
        <v>965</v>
      </c>
      <c r="D19" s="239" t="s">
        <v>966</v>
      </c>
      <c r="E19" s="239" t="s">
        <v>256</v>
      </c>
      <c r="F19" s="240" t="n">
        <v>1</v>
      </c>
      <c r="G19" s="241"/>
      <c r="H19" s="241"/>
    </row>
    <row r="20" customFormat="false" ht="24.2" hidden="false" customHeight="true" outlineLevel="0" collapsed="false">
      <c r="A20" s="230"/>
      <c r="B20" s="231"/>
      <c r="C20" s="231" t="s">
        <v>54</v>
      </c>
      <c r="D20" s="231" t="s">
        <v>140</v>
      </c>
      <c r="E20" s="231"/>
      <c r="F20" s="232"/>
      <c r="G20" s="233"/>
      <c r="H20" s="233"/>
    </row>
    <row r="21" customFormat="false" ht="24.2" hidden="false" customHeight="true" outlineLevel="0" collapsed="false">
      <c r="A21" s="234"/>
      <c r="B21" s="235"/>
      <c r="C21" s="235" t="s">
        <v>147</v>
      </c>
      <c r="D21" s="235" t="s">
        <v>148</v>
      </c>
      <c r="E21" s="235"/>
      <c r="F21" s="236"/>
      <c r="G21" s="237"/>
      <c r="H21" s="237"/>
    </row>
    <row r="22" customFormat="false" ht="24.2" hidden="false" customHeight="true" outlineLevel="0" collapsed="false">
      <c r="A22" s="238" t="n">
        <v>6</v>
      </c>
      <c r="B22" s="239" t="s">
        <v>147</v>
      </c>
      <c r="C22" s="239" t="s">
        <v>967</v>
      </c>
      <c r="D22" s="239" t="s">
        <v>968</v>
      </c>
      <c r="E22" s="239" t="s">
        <v>256</v>
      </c>
      <c r="F22" s="240" t="n">
        <v>5</v>
      </c>
      <c r="G22" s="241"/>
      <c r="H22" s="241"/>
    </row>
    <row r="23" customFormat="false" ht="24.2" hidden="false" customHeight="true" outlineLevel="0" collapsed="false">
      <c r="A23" s="238" t="n">
        <v>7</v>
      </c>
      <c r="B23" s="239" t="s">
        <v>147</v>
      </c>
      <c r="C23" s="239" t="s">
        <v>969</v>
      </c>
      <c r="D23" s="239" t="s">
        <v>970</v>
      </c>
      <c r="E23" s="239" t="s">
        <v>256</v>
      </c>
      <c r="F23" s="240" t="n">
        <v>12</v>
      </c>
      <c r="G23" s="241"/>
      <c r="H23" s="241"/>
    </row>
    <row r="24" customFormat="false" ht="24.2" hidden="false" customHeight="true" outlineLevel="0" collapsed="false">
      <c r="A24" s="238" t="n">
        <v>8</v>
      </c>
      <c r="B24" s="239" t="s">
        <v>147</v>
      </c>
      <c r="C24" s="239" t="s">
        <v>971</v>
      </c>
      <c r="D24" s="239" t="s">
        <v>972</v>
      </c>
      <c r="E24" s="239" t="s">
        <v>250</v>
      </c>
      <c r="F24" s="240" t="n">
        <v>1</v>
      </c>
      <c r="G24" s="241"/>
      <c r="H24" s="241"/>
    </row>
    <row r="25" customFormat="false" ht="24.2" hidden="false" customHeight="true" outlineLevel="0" collapsed="false">
      <c r="A25" s="238" t="n">
        <v>9</v>
      </c>
      <c r="B25" s="239" t="s">
        <v>147</v>
      </c>
      <c r="C25" s="239" t="s">
        <v>973</v>
      </c>
      <c r="D25" s="239" t="s">
        <v>974</v>
      </c>
      <c r="E25" s="239" t="s">
        <v>256</v>
      </c>
      <c r="F25" s="240" t="n">
        <v>8</v>
      </c>
      <c r="G25" s="241"/>
      <c r="H25" s="241"/>
    </row>
    <row r="26" customFormat="false" ht="24.2" hidden="false" customHeight="true" outlineLevel="0" collapsed="false">
      <c r="A26" s="238" t="n">
        <v>10</v>
      </c>
      <c r="B26" s="239" t="s">
        <v>147</v>
      </c>
      <c r="C26" s="239" t="s">
        <v>975</v>
      </c>
      <c r="D26" s="239" t="s">
        <v>976</v>
      </c>
      <c r="E26" s="239" t="s">
        <v>256</v>
      </c>
      <c r="F26" s="240" t="n">
        <v>8</v>
      </c>
      <c r="G26" s="241"/>
      <c r="H26" s="241"/>
    </row>
    <row r="27" customFormat="false" ht="24.2" hidden="false" customHeight="true" outlineLevel="0" collapsed="false">
      <c r="A27" s="238" t="n">
        <v>11</v>
      </c>
      <c r="B27" s="239" t="s">
        <v>147</v>
      </c>
      <c r="C27" s="239" t="s">
        <v>977</v>
      </c>
      <c r="D27" s="239" t="s">
        <v>978</v>
      </c>
      <c r="E27" s="239" t="s">
        <v>256</v>
      </c>
      <c r="F27" s="240" t="n">
        <v>15</v>
      </c>
      <c r="G27" s="241"/>
      <c r="H27" s="241"/>
    </row>
    <row r="28" customFormat="false" ht="24.2" hidden="false" customHeight="true" outlineLevel="0" collapsed="false">
      <c r="A28" s="238" t="n">
        <v>12</v>
      </c>
      <c r="B28" s="239" t="s">
        <v>147</v>
      </c>
      <c r="C28" s="239" t="s">
        <v>979</v>
      </c>
      <c r="D28" s="239" t="s">
        <v>980</v>
      </c>
      <c r="E28" s="239" t="s">
        <v>256</v>
      </c>
      <c r="F28" s="240" t="n">
        <v>3</v>
      </c>
      <c r="G28" s="241"/>
      <c r="H28" s="241"/>
    </row>
    <row r="29" customFormat="false" ht="24.2" hidden="false" customHeight="true" outlineLevel="0" collapsed="false">
      <c r="A29" s="238" t="n">
        <v>13</v>
      </c>
      <c r="B29" s="239" t="s">
        <v>147</v>
      </c>
      <c r="C29" s="239" t="s">
        <v>981</v>
      </c>
      <c r="D29" s="239" t="s">
        <v>982</v>
      </c>
      <c r="E29" s="239" t="s">
        <v>256</v>
      </c>
      <c r="F29" s="240" t="n">
        <v>8</v>
      </c>
      <c r="G29" s="241"/>
      <c r="H29" s="241"/>
    </row>
    <row r="30" customFormat="false" ht="24.2" hidden="false" customHeight="true" outlineLevel="0" collapsed="false">
      <c r="A30" s="238" t="n">
        <v>14</v>
      </c>
      <c r="B30" s="239" t="s">
        <v>147</v>
      </c>
      <c r="C30" s="239" t="s">
        <v>983</v>
      </c>
      <c r="D30" s="239" t="s">
        <v>984</v>
      </c>
      <c r="E30" s="239" t="s">
        <v>256</v>
      </c>
      <c r="F30" s="240" t="n">
        <v>28</v>
      </c>
      <c r="G30" s="241"/>
      <c r="H30" s="241"/>
    </row>
    <row r="31" customFormat="false" ht="24.2" hidden="false" customHeight="true" outlineLevel="0" collapsed="false">
      <c r="A31" s="238" t="n">
        <v>15</v>
      </c>
      <c r="B31" s="239" t="s">
        <v>147</v>
      </c>
      <c r="C31" s="239" t="s">
        <v>985</v>
      </c>
      <c r="D31" s="239" t="s">
        <v>986</v>
      </c>
      <c r="E31" s="239" t="s">
        <v>256</v>
      </c>
      <c r="F31" s="240" t="n">
        <v>16</v>
      </c>
      <c r="G31" s="241"/>
      <c r="H31" s="241"/>
    </row>
    <row r="32" customFormat="false" ht="24.2" hidden="false" customHeight="true" outlineLevel="0" collapsed="false">
      <c r="A32" s="238" t="n">
        <v>16</v>
      </c>
      <c r="B32" s="239" t="s">
        <v>147</v>
      </c>
      <c r="C32" s="239" t="s">
        <v>987</v>
      </c>
      <c r="D32" s="239" t="s">
        <v>988</v>
      </c>
      <c r="E32" s="239" t="s">
        <v>250</v>
      </c>
      <c r="F32" s="240" t="n">
        <v>2</v>
      </c>
      <c r="G32" s="241"/>
      <c r="H32" s="241"/>
    </row>
    <row r="33" customFormat="false" ht="24.2" hidden="false" customHeight="true" outlineLevel="0" collapsed="false">
      <c r="A33" s="238" t="n">
        <v>17</v>
      </c>
      <c r="B33" s="239" t="s">
        <v>147</v>
      </c>
      <c r="C33" s="239" t="s">
        <v>989</v>
      </c>
      <c r="D33" s="239" t="s">
        <v>990</v>
      </c>
      <c r="E33" s="239" t="s">
        <v>250</v>
      </c>
      <c r="F33" s="240" t="n">
        <v>15</v>
      </c>
      <c r="G33" s="241"/>
      <c r="H33" s="241"/>
    </row>
    <row r="34" customFormat="false" ht="24.2" hidden="false" customHeight="true" outlineLevel="0" collapsed="false">
      <c r="A34" s="238" t="n">
        <v>18</v>
      </c>
      <c r="B34" s="239" t="s">
        <v>147</v>
      </c>
      <c r="C34" s="239" t="s">
        <v>991</v>
      </c>
      <c r="D34" s="239" t="s">
        <v>992</v>
      </c>
      <c r="E34" s="239" t="s">
        <v>250</v>
      </c>
      <c r="F34" s="240" t="n">
        <v>4</v>
      </c>
      <c r="G34" s="241"/>
      <c r="H34" s="241"/>
    </row>
    <row r="35" customFormat="false" ht="24.2" hidden="false" customHeight="true" outlineLevel="0" collapsed="false">
      <c r="A35" s="238" t="n">
        <v>19</v>
      </c>
      <c r="B35" s="239" t="s">
        <v>147</v>
      </c>
      <c r="C35" s="239" t="s">
        <v>993</v>
      </c>
      <c r="D35" s="239" t="s">
        <v>994</v>
      </c>
      <c r="E35" s="239" t="s">
        <v>250</v>
      </c>
      <c r="F35" s="240" t="n">
        <v>8</v>
      </c>
      <c r="G35" s="241"/>
      <c r="H35" s="241"/>
    </row>
    <row r="36" customFormat="false" ht="24.2" hidden="false" customHeight="true" outlineLevel="0" collapsed="false">
      <c r="A36" s="238" t="n">
        <v>20</v>
      </c>
      <c r="B36" s="239" t="s">
        <v>147</v>
      </c>
      <c r="C36" s="239" t="s">
        <v>995</v>
      </c>
      <c r="D36" s="239" t="s">
        <v>996</v>
      </c>
      <c r="E36" s="239" t="s">
        <v>250</v>
      </c>
      <c r="F36" s="240" t="n">
        <v>2</v>
      </c>
      <c r="G36" s="241"/>
      <c r="H36" s="241"/>
    </row>
    <row r="37" customFormat="false" ht="24.2" hidden="false" customHeight="true" outlineLevel="0" collapsed="false">
      <c r="A37" s="238" t="n">
        <v>21</v>
      </c>
      <c r="B37" s="239" t="s">
        <v>147</v>
      </c>
      <c r="C37" s="239" t="s">
        <v>997</v>
      </c>
      <c r="D37" s="239" t="s">
        <v>998</v>
      </c>
      <c r="E37" s="239" t="s">
        <v>256</v>
      </c>
      <c r="F37" s="240" t="n">
        <v>44</v>
      </c>
      <c r="G37" s="241"/>
      <c r="H37" s="241"/>
    </row>
    <row r="38" customFormat="false" ht="24.2" hidden="false" customHeight="true" outlineLevel="0" collapsed="false">
      <c r="A38" s="238" t="n">
        <v>22</v>
      </c>
      <c r="B38" s="239" t="s">
        <v>147</v>
      </c>
      <c r="C38" s="239" t="s">
        <v>999</v>
      </c>
      <c r="D38" s="239" t="s">
        <v>1000</v>
      </c>
      <c r="E38" s="239" t="s">
        <v>222</v>
      </c>
      <c r="F38" s="240" t="n">
        <v>0.92</v>
      </c>
      <c r="G38" s="241"/>
      <c r="H38" s="241"/>
    </row>
    <row r="39" customFormat="false" ht="24.2" hidden="false" customHeight="true" outlineLevel="0" collapsed="false">
      <c r="A39" s="238" t="n">
        <v>23</v>
      </c>
      <c r="B39" s="239" t="s">
        <v>147</v>
      </c>
      <c r="C39" s="239" t="s">
        <v>1001</v>
      </c>
      <c r="D39" s="239" t="s">
        <v>1002</v>
      </c>
      <c r="E39" s="239" t="s">
        <v>222</v>
      </c>
      <c r="F39" s="240" t="n">
        <v>0.099</v>
      </c>
      <c r="G39" s="241"/>
      <c r="H39" s="241"/>
    </row>
    <row r="40" customFormat="false" ht="24.2" hidden="false" customHeight="true" outlineLevel="0" collapsed="false">
      <c r="A40" s="234"/>
      <c r="B40" s="235"/>
      <c r="C40" s="235" t="s">
        <v>149</v>
      </c>
      <c r="D40" s="235" t="s">
        <v>150</v>
      </c>
      <c r="E40" s="235"/>
      <c r="F40" s="236"/>
      <c r="G40" s="237"/>
      <c r="H40" s="237"/>
    </row>
    <row r="41" customFormat="false" ht="24.2" hidden="false" customHeight="true" outlineLevel="0" collapsed="false">
      <c r="A41" s="238" t="n">
        <v>24</v>
      </c>
      <c r="B41" s="239" t="s">
        <v>147</v>
      </c>
      <c r="C41" s="239" t="s">
        <v>1003</v>
      </c>
      <c r="D41" s="239" t="s">
        <v>1004</v>
      </c>
      <c r="E41" s="239" t="s">
        <v>250</v>
      </c>
      <c r="F41" s="240" t="n">
        <v>2</v>
      </c>
      <c r="G41" s="241"/>
      <c r="H41" s="241"/>
    </row>
    <row r="42" customFormat="false" ht="24.2" hidden="false" customHeight="true" outlineLevel="0" collapsed="false">
      <c r="A42" s="242" t="n">
        <v>25</v>
      </c>
      <c r="B42" s="243" t="s">
        <v>1005</v>
      </c>
      <c r="C42" s="243" t="s">
        <v>1006</v>
      </c>
      <c r="D42" s="243" t="s">
        <v>1007</v>
      </c>
      <c r="E42" s="243" t="s">
        <v>250</v>
      </c>
      <c r="F42" s="244" t="n">
        <v>30</v>
      </c>
      <c r="G42" s="245"/>
      <c r="H42" s="245"/>
    </row>
    <row r="43" customFormat="false" ht="24.2" hidden="false" customHeight="true" outlineLevel="0" collapsed="false">
      <c r="A43" s="246"/>
      <c r="B43" s="247"/>
      <c r="C43" s="247"/>
      <c r="D43" s="247" t="s">
        <v>1008</v>
      </c>
      <c r="E43" s="247"/>
      <c r="F43" s="248"/>
      <c r="G43" s="249"/>
      <c r="H43" s="249"/>
    </row>
    <row r="44" customFormat="false" ht="24.2" hidden="false" customHeight="true" outlineLevel="0" collapsed="false">
      <c r="A44" s="238" t="n">
        <v>26</v>
      </c>
      <c r="B44" s="239" t="s">
        <v>147</v>
      </c>
      <c r="C44" s="239" t="s">
        <v>1009</v>
      </c>
      <c r="D44" s="239" t="s">
        <v>1010</v>
      </c>
      <c r="E44" s="239" t="s">
        <v>256</v>
      </c>
      <c r="F44" s="240" t="n">
        <v>14</v>
      </c>
      <c r="G44" s="241"/>
      <c r="H44" s="241"/>
    </row>
    <row r="45" customFormat="false" ht="24.2" hidden="false" customHeight="true" outlineLevel="0" collapsed="false">
      <c r="A45" s="238" t="n">
        <v>27</v>
      </c>
      <c r="B45" s="239" t="s">
        <v>147</v>
      </c>
      <c r="C45" s="239" t="s">
        <v>1011</v>
      </c>
      <c r="D45" s="239" t="s">
        <v>1012</v>
      </c>
      <c r="E45" s="239" t="s">
        <v>256</v>
      </c>
      <c r="F45" s="240" t="n">
        <v>32</v>
      </c>
      <c r="G45" s="241"/>
      <c r="H45" s="241"/>
    </row>
    <row r="46" customFormat="false" ht="24.2" hidden="false" customHeight="true" outlineLevel="0" collapsed="false">
      <c r="A46" s="238" t="n">
        <v>28</v>
      </c>
      <c r="B46" s="239" t="s">
        <v>147</v>
      </c>
      <c r="C46" s="239" t="s">
        <v>1013</v>
      </c>
      <c r="D46" s="239" t="s">
        <v>1014</v>
      </c>
      <c r="E46" s="239" t="s">
        <v>256</v>
      </c>
      <c r="F46" s="240" t="n">
        <v>24</v>
      </c>
      <c r="G46" s="241"/>
      <c r="H46" s="241"/>
    </row>
    <row r="47" customFormat="false" ht="24.2" hidden="false" customHeight="true" outlineLevel="0" collapsed="false">
      <c r="A47" s="238" t="n">
        <v>29</v>
      </c>
      <c r="B47" s="239" t="s">
        <v>147</v>
      </c>
      <c r="C47" s="239" t="s">
        <v>1015</v>
      </c>
      <c r="D47" s="239" t="s">
        <v>1016</v>
      </c>
      <c r="E47" s="239" t="s">
        <v>256</v>
      </c>
      <c r="F47" s="240" t="n">
        <v>18</v>
      </c>
      <c r="G47" s="241"/>
      <c r="H47" s="241"/>
    </row>
    <row r="48" customFormat="false" ht="24.2" hidden="false" customHeight="true" outlineLevel="0" collapsed="false">
      <c r="A48" s="238" t="n">
        <v>30</v>
      </c>
      <c r="B48" s="239" t="s">
        <v>147</v>
      </c>
      <c r="C48" s="239" t="s">
        <v>1017</v>
      </c>
      <c r="D48" s="239" t="s">
        <v>1018</v>
      </c>
      <c r="E48" s="239" t="s">
        <v>256</v>
      </c>
      <c r="F48" s="240" t="n">
        <v>8</v>
      </c>
      <c r="G48" s="241"/>
      <c r="H48" s="241"/>
    </row>
    <row r="49" customFormat="false" ht="24.2" hidden="false" customHeight="true" outlineLevel="0" collapsed="false">
      <c r="A49" s="238" t="n">
        <v>31</v>
      </c>
      <c r="B49" s="239" t="s">
        <v>147</v>
      </c>
      <c r="C49" s="239" t="s">
        <v>1019</v>
      </c>
      <c r="D49" s="239" t="s">
        <v>1020</v>
      </c>
      <c r="E49" s="239" t="s">
        <v>256</v>
      </c>
      <c r="F49" s="240" t="n">
        <v>24</v>
      </c>
      <c r="G49" s="241"/>
      <c r="H49" s="241"/>
    </row>
    <row r="50" customFormat="false" ht="24.2" hidden="false" customHeight="true" outlineLevel="0" collapsed="false">
      <c r="A50" s="238" t="n">
        <v>32</v>
      </c>
      <c r="B50" s="239" t="s">
        <v>147</v>
      </c>
      <c r="C50" s="239" t="s">
        <v>1021</v>
      </c>
      <c r="D50" s="239" t="s">
        <v>1022</v>
      </c>
      <c r="E50" s="239" t="s">
        <v>256</v>
      </c>
      <c r="F50" s="240" t="n">
        <v>12</v>
      </c>
      <c r="G50" s="241"/>
      <c r="H50" s="241"/>
    </row>
    <row r="51" customFormat="false" ht="24.2" hidden="false" customHeight="true" outlineLevel="0" collapsed="false">
      <c r="A51" s="238" t="n">
        <v>33</v>
      </c>
      <c r="B51" s="239" t="s">
        <v>147</v>
      </c>
      <c r="C51" s="239" t="s">
        <v>1023</v>
      </c>
      <c r="D51" s="239" t="s">
        <v>1024</v>
      </c>
      <c r="E51" s="239" t="s">
        <v>256</v>
      </c>
      <c r="F51" s="240" t="n">
        <v>18</v>
      </c>
      <c r="G51" s="241"/>
      <c r="H51" s="241"/>
    </row>
    <row r="52" customFormat="false" ht="24.2" hidden="false" customHeight="true" outlineLevel="0" collapsed="false">
      <c r="A52" s="238" t="n">
        <v>34</v>
      </c>
      <c r="B52" s="239" t="s">
        <v>147</v>
      </c>
      <c r="C52" s="239" t="s">
        <v>1025</v>
      </c>
      <c r="D52" s="239" t="s">
        <v>1026</v>
      </c>
      <c r="E52" s="239" t="s">
        <v>256</v>
      </c>
      <c r="F52" s="240" t="n">
        <v>44</v>
      </c>
      <c r="G52" s="241"/>
      <c r="H52" s="241"/>
    </row>
    <row r="53" customFormat="false" ht="24.2" hidden="false" customHeight="true" outlineLevel="0" collapsed="false">
      <c r="A53" s="238" t="n">
        <v>35</v>
      </c>
      <c r="B53" s="239" t="s">
        <v>147</v>
      </c>
      <c r="C53" s="239" t="s">
        <v>1027</v>
      </c>
      <c r="D53" s="239" t="s">
        <v>1028</v>
      </c>
      <c r="E53" s="239" t="s">
        <v>256</v>
      </c>
      <c r="F53" s="240" t="n">
        <v>46</v>
      </c>
      <c r="G53" s="241"/>
      <c r="H53" s="241"/>
    </row>
    <row r="54" customFormat="false" ht="24.2" hidden="false" customHeight="true" outlineLevel="0" collapsed="false">
      <c r="A54" s="238" t="n">
        <v>36</v>
      </c>
      <c r="B54" s="239" t="s">
        <v>147</v>
      </c>
      <c r="C54" s="239" t="s">
        <v>1029</v>
      </c>
      <c r="D54" s="239" t="s">
        <v>1030</v>
      </c>
      <c r="E54" s="239" t="s">
        <v>256</v>
      </c>
      <c r="F54" s="240" t="n">
        <v>24</v>
      </c>
      <c r="G54" s="241"/>
      <c r="H54" s="241"/>
    </row>
    <row r="55" customFormat="false" ht="24.2" hidden="false" customHeight="true" outlineLevel="0" collapsed="false">
      <c r="A55" s="238" t="n">
        <v>37</v>
      </c>
      <c r="B55" s="239" t="s">
        <v>147</v>
      </c>
      <c r="C55" s="239" t="s">
        <v>1031</v>
      </c>
      <c r="D55" s="239" t="s">
        <v>1032</v>
      </c>
      <c r="E55" s="239" t="s">
        <v>250</v>
      </c>
      <c r="F55" s="240" t="n">
        <v>11</v>
      </c>
      <c r="G55" s="241"/>
      <c r="H55" s="241"/>
    </row>
    <row r="56" customFormat="false" ht="24.2" hidden="false" customHeight="true" outlineLevel="0" collapsed="false">
      <c r="A56" s="238" t="n">
        <v>38</v>
      </c>
      <c r="B56" s="239" t="s">
        <v>147</v>
      </c>
      <c r="C56" s="239" t="s">
        <v>1033</v>
      </c>
      <c r="D56" s="239" t="s">
        <v>1034</v>
      </c>
      <c r="E56" s="239" t="s">
        <v>1035</v>
      </c>
      <c r="F56" s="240" t="n">
        <v>16</v>
      </c>
      <c r="G56" s="241"/>
      <c r="H56" s="241"/>
    </row>
    <row r="57" customFormat="false" ht="24.2" hidden="false" customHeight="true" outlineLevel="0" collapsed="false">
      <c r="A57" s="238" t="n">
        <v>39</v>
      </c>
      <c r="B57" s="239" t="s">
        <v>147</v>
      </c>
      <c r="C57" s="239" t="s">
        <v>1036</v>
      </c>
      <c r="D57" s="239" t="s">
        <v>1037</v>
      </c>
      <c r="E57" s="239" t="s">
        <v>946</v>
      </c>
      <c r="F57" s="240" t="n">
        <v>24</v>
      </c>
      <c r="G57" s="241"/>
      <c r="H57" s="241"/>
    </row>
    <row r="58" customFormat="false" ht="24.2" hidden="false" customHeight="true" outlineLevel="0" collapsed="false">
      <c r="A58" s="242" t="n">
        <v>40</v>
      </c>
      <c r="B58" s="243" t="s">
        <v>1038</v>
      </c>
      <c r="C58" s="243" t="s">
        <v>1039</v>
      </c>
      <c r="D58" s="243" t="s">
        <v>1040</v>
      </c>
      <c r="E58" s="243" t="s">
        <v>250</v>
      </c>
      <c r="F58" s="244" t="n">
        <v>7</v>
      </c>
      <c r="G58" s="245"/>
      <c r="H58" s="245"/>
    </row>
    <row r="59" customFormat="false" ht="24.2" hidden="false" customHeight="true" outlineLevel="0" collapsed="false">
      <c r="A59" s="238" t="n">
        <v>41</v>
      </c>
      <c r="B59" s="239" t="s">
        <v>147</v>
      </c>
      <c r="C59" s="239" t="s">
        <v>1041</v>
      </c>
      <c r="D59" s="239" t="s">
        <v>1042</v>
      </c>
      <c r="E59" s="239" t="s">
        <v>250</v>
      </c>
      <c r="F59" s="240" t="n">
        <v>6</v>
      </c>
      <c r="G59" s="241"/>
      <c r="H59" s="241"/>
    </row>
    <row r="60" customFormat="false" ht="24.2" hidden="false" customHeight="true" outlineLevel="0" collapsed="false">
      <c r="A60" s="238" t="n">
        <v>42</v>
      </c>
      <c r="B60" s="239" t="s">
        <v>147</v>
      </c>
      <c r="C60" s="239" t="s">
        <v>1043</v>
      </c>
      <c r="D60" s="239" t="s">
        <v>1044</v>
      </c>
      <c r="E60" s="239" t="s">
        <v>250</v>
      </c>
      <c r="F60" s="240" t="n">
        <v>6</v>
      </c>
      <c r="G60" s="241"/>
      <c r="H60" s="241"/>
    </row>
    <row r="61" customFormat="false" ht="24.2" hidden="false" customHeight="true" outlineLevel="0" collapsed="false">
      <c r="A61" s="238" t="n">
        <v>43</v>
      </c>
      <c r="B61" s="239" t="s">
        <v>147</v>
      </c>
      <c r="C61" s="239" t="s">
        <v>1045</v>
      </c>
      <c r="D61" s="239" t="s">
        <v>1046</v>
      </c>
      <c r="E61" s="239" t="s">
        <v>250</v>
      </c>
      <c r="F61" s="240" t="n">
        <v>1</v>
      </c>
      <c r="G61" s="241"/>
      <c r="H61" s="241"/>
    </row>
    <row r="62" customFormat="false" ht="24.2" hidden="false" customHeight="true" outlineLevel="0" collapsed="false">
      <c r="A62" s="238" t="n">
        <v>44</v>
      </c>
      <c r="B62" s="239" t="s">
        <v>147</v>
      </c>
      <c r="C62" s="239" t="s">
        <v>1047</v>
      </c>
      <c r="D62" s="239" t="s">
        <v>1048</v>
      </c>
      <c r="E62" s="239" t="s">
        <v>250</v>
      </c>
      <c r="F62" s="240" t="n">
        <v>9</v>
      </c>
      <c r="G62" s="241"/>
      <c r="H62" s="241"/>
    </row>
    <row r="63" customFormat="false" ht="24.2" hidden="false" customHeight="true" outlineLevel="0" collapsed="false">
      <c r="A63" s="238" t="n">
        <v>45</v>
      </c>
      <c r="B63" s="239" t="s">
        <v>147</v>
      </c>
      <c r="C63" s="239" t="s">
        <v>1049</v>
      </c>
      <c r="D63" s="239" t="s">
        <v>1050</v>
      </c>
      <c r="E63" s="239" t="s">
        <v>256</v>
      </c>
      <c r="F63" s="240" t="n">
        <v>132</v>
      </c>
      <c r="G63" s="241"/>
      <c r="H63" s="241"/>
    </row>
    <row r="64" customFormat="false" ht="24.2" hidden="false" customHeight="true" outlineLevel="0" collapsed="false">
      <c r="A64" s="238" t="n">
        <v>46</v>
      </c>
      <c r="B64" s="239" t="s">
        <v>147</v>
      </c>
      <c r="C64" s="239" t="s">
        <v>1051</v>
      </c>
      <c r="D64" s="239" t="s">
        <v>1052</v>
      </c>
      <c r="E64" s="239" t="s">
        <v>222</v>
      </c>
      <c r="F64" s="240" t="n">
        <v>0.92</v>
      </c>
      <c r="G64" s="241"/>
      <c r="H64" s="241"/>
    </row>
    <row r="65" customFormat="false" ht="24.2" hidden="false" customHeight="true" outlineLevel="0" collapsed="false">
      <c r="A65" s="238" t="n">
        <v>47</v>
      </c>
      <c r="B65" s="239" t="s">
        <v>147</v>
      </c>
      <c r="C65" s="239" t="s">
        <v>1053</v>
      </c>
      <c r="D65" s="239" t="s">
        <v>1054</v>
      </c>
      <c r="E65" s="239" t="s">
        <v>222</v>
      </c>
      <c r="F65" s="240" t="n">
        <v>0.248</v>
      </c>
      <c r="G65" s="241"/>
      <c r="H65" s="241"/>
    </row>
    <row r="66" customFormat="false" ht="24.2" hidden="false" customHeight="true" outlineLevel="0" collapsed="false">
      <c r="A66" s="234"/>
      <c r="B66" s="235"/>
      <c r="C66" s="235" t="s">
        <v>151</v>
      </c>
      <c r="D66" s="235" t="s">
        <v>152</v>
      </c>
      <c r="E66" s="235"/>
      <c r="F66" s="236"/>
      <c r="G66" s="237"/>
      <c r="H66" s="237"/>
    </row>
    <row r="67" customFormat="false" ht="24.2" hidden="false" customHeight="true" outlineLevel="0" collapsed="false">
      <c r="A67" s="238" t="n">
        <v>48</v>
      </c>
      <c r="B67" s="239" t="s">
        <v>567</v>
      </c>
      <c r="C67" s="239" t="s">
        <v>47</v>
      </c>
      <c r="D67" s="239" t="s">
        <v>1055</v>
      </c>
      <c r="E67" s="239" t="s">
        <v>626</v>
      </c>
      <c r="F67" s="240" t="n">
        <v>1</v>
      </c>
      <c r="G67" s="241"/>
      <c r="H67" s="241"/>
    </row>
    <row r="68" customFormat="false" ht="24.2" hidden="false" customHeight="true" outlineLevel="0" collapsed="false">
      <c r="A68" s="238" t="n">
        <v>49</v>
      </c>
      <c r="B68" s="239" t="s">
        <v>147</v>
      </c>
      <c r="C68" s="239" t="s">
        <v>1056</v>
      </c>
      <c r="D68" s="239" t="s">
        <v>1057</v>
      </c>
      <c r="E68" s="239" t="s">
        <v>946</v>
      </c>
      <c r="F68" s="240" t="n">
        <v>1</v>
      </c>
      <c r="G68" s="241"/>
      <c r="H68" s="241"/>
    </row>
    <row r="69" customFormat="false" ht="24.2" hidden="false" customHeight="true" outlineLevel="0" collapsed="false">
      <c r="A69" s="238" t="n">
        <v>50</v>
      </c>
      <c r="B69" s="239" t="s">
        <v>147</v>
      </c>
      <c r="C69" s="239" t="s">
        <v>1058</v>
      </c>
      <c r="D69" s="239" t="s">
        <v>1059</v>
      </c>
      <c r="E69" s="239" t="s">
        <v>946</v>
      </c>
      <c r="F69" s="240" t="n">
        <v>1</v>
      </c>
      <c r="G69" s="241"/>
      <c r="H69" s="241"/>
    </row>
    <row r="70" customFormat="false" ht="24.2" hidden="false" customHeight="true" outlineLevel="0" collapsed="false">
      <c r="A70" s="238" t="n">
        <v>51</v>
      </c>
      <c r="B70" s="239" t="s">
        <v>147</v>
      </c>
      <c r="C70" s="239" t="s">
        <v>1060</v>
      </c>
      <c r="D70" s="239" t="s">
        <v>1061</v>
      </c>
      <c r="E70" s="239" t="s">
        <v>946</v>
      </c>
      <c r="F70" s="240" t="n">
        <v>5</v>
      </c>
      <c r="G70" s="241"/>
      <c r="H70" s="241"/>
    </row>
    <row r="71" customFormat="false" ht="24.2" hidden="false" customHeight="true" outlineLevel="0" collapsed="false">
      <c r="A71" s="238" t="n">
        <v>52</v>
      </c>
      <c r="B71" s="239" t="s">
        <v>147</v>
      </c>
      <c r="C71" s="239" t="s">
        <v>1062</v>
      </c>
      <c r="D71" s="239" t="s">
        <v>1063</v>
      </c>
      <c r="E71" s="239" t="s">
        <v>250</v>
      </c>
      <c r="F71" s="240" t="n">
        <v>1</v>
      </c>
      <c r="G71" s="241"/>
      <c r="H71" s="241"/>
    </row>
    <row r="72" customFormat="false" ht="24.2" hidden="false" customHeight="true" outlineLevel="0" collapsed="false">
      <c r="A72" s="238" t="n">
        <v>53</v>
      </c>
      <c r="B72" s="239" t="s">
        <v>147</v>
      </c>
      <c r="C72" s="239" t="s">
        <v>1064</v>
      </c>
      <c r="D72" s="239" t="s">
        <v>1065</v>
      </c>
      <c r="E72" s="239" t="s">
        <v>946</v>
      </c>
      <c r="F72" s="240" t="n">
        <v>4</v>
      </c>
      <c r="G72" s="241"/>
      <c r="H72" s="241"/>
    </row>
    <row r="73" customFormat="false" ht="24.2" hidden="false" customHeight="true" outlineLevel="0" collapsed="false">
      <c r="A73" s="242" t="n">
        <v>54</v>
      </c>
      <c r="B73" s="243"/>
      <c r="C73" s="243" t="s">
        <v>53</v>
      </c>
      <c r="D73" s="243" t="s">
        <v>1066</v>
      </c>
      <c r="E73" s="243" t="s">
        <v>250</v>
      </c>
      <c r="F73" s="244" t="n">
        <v>2</v>
      </c>
      <c r="G73" s="245"/>
      <c r="H73" s="245"/>
    </row>
    <row r="74" customFormat="false" ht="24.2" hidden="false" customHeight="true" outlineLevel="0" collapsed="false">
      <c r="A74" s="238" t="n">
        <v>55</v>
      </c>
      <c r="B74" s="239" t="s">
        <v>147</v>
      </c>
      <c r="C74" s="239" t="s">
        <v>1067</v>
      </c>
      <c r="D74" s="239" t="s">
        <v>1068</v>
      </c>
      <c r="E74" s="239" t="s">
        <v>946</v>
      </c>
      <c r="F74" s="240" t="n">
        <v>8</v>
      </c>
      <c r="G74" s="241"/>
      <c r="H74" s="241"/>
    </row>
    <row r="75" customFormat="false" ht="24.2" hidden="false" customHeight="true" outlineLevel="0" collapsed="false">
      <c r="A75" s="242" t="n">
        <v>56</v>
      </c>
      <c r="B75" s="243" t="s">
        <v>1069</v>
      </c>
      <c r="C75" s="243" t="s">
        <v>1070</v>
      </c>
      <c r="D75" s="243" t="s">
        <v>1071</v>
      </c>
      <c r="E75" s="243" t="s">
        <v>250</v>
      </c>
      <c r="F75" s="244" t="n">
        <v>7</v>
      </c>
      <c r="G75" s="245"/>
      <c r="H75" s="245"/>
    </row>
    <row r="76" customFormat="false" ht="24.2" hidden="false" customHeight="true" outlineLevel="0" collapsed="false">
      <c r="A76" s="242" t="n">
        <v>57</v>
      </c>
      <c r="B76" s="243" t="s">
        <v>1069</v>
      </c>
      <c r="C76" s="243" t="s">
        <v>1072</v>
      </c>
      <c r="D76" s="243" t="s">
        <v>1073</v>
      </c>
      <c r="E76" s="243" t="s">
        <v>250</v>
      </c>
      <c r="F76" s="244" t="n">
        <v>1</v>
      </c>
      <c r="G76" s="245"/>
      <c r="H76" s="245"/>
    </row>
    <row r="77" customFormat="false" ht="24.2" hidden="false" customHeight="true" outlineLevel="0" collapsed="false">
      <c r="A77" s="242" t="n">
        <v>58</v>
      </c>
      <c r="B77" s="243" t="s">
        <v>1069</v>
      </c>
      <c r="C77" s="243" t="s">
        <v>1074</v>
      </c>
      <c r="D77" s="243" t="s">
        <v>1075</v>
      </c>
      <c r="E77" s="243" t="s">
        <v>250</v>
      </c>
      <c r="F77" s="244" t="n">
        <v>7</v>
      </c>
      <c r="G77" s="245"/>
      <c r="H77" s="245"/>
    </row>
    <row r="78" customFormat="false" ht="24.2" hidden="false" customHeight="true" outlineLevel="0" collapsed="false">
      <c r="A78" s="238" t="n">
        <v>59</v>
      </c>
      <c r="B78" s="239" t="s">
        <v>147</v>
      </c>
      <c r="C78" s="239" t="s">
        <v>1076</v>
      </c>
      <c r="D78" s="239" t="s">
        <v>1077</v>
      </c>
      <c r="E78" s="239" t="s">
        <v>946</v>
      </c>
      <c r="F78" s="240" t="n">
        <v>4</v>
      </c>
      <c r="G78" s="241"/>
      <c r="H78" s="241"/>
    </row>
    <row r="79" customFormat="false" ht="24.2" hidden="false" customHeight="true" outlineLevel="0" collapsed="false">
      <c r="A79" s="238" t="n">
        <v>60</v>
      </c>
      <c r="B79" s="239" t="s">
        <v>147</v>
      </c>
      <c r="C79" s="239" t="s">
        <v>1078</v>
      </c>
      <c r="D79" s="239" t="s">
        <v>1079</v>
      </c>
      <c r="E79" s="239" t="s">
        <v>946</v>
      </c>
      <c r="F79" s="240" t="n">
        <v>4</v>
      </c>
      <c r="G79" s="241"/>
      <c r="H79" s="241"/>
    </row>
    <row r="80" customFormat="false" ht="24.2" hidden="false" customHeight="true" outlineLevel="0" collapsed="false">
      <c r="A80" s="238" t="n">
        <v>61</v>
      </c>
      <c r="B80" s="239" t="s">
        <v>147</v>
      </c>
      <c r="C80" s="239" t="s">
        <v>1080</v>
      </c>
      <c r="D80" s="239" t="s">
        <v>1081</v>
      </c>
      <c r="E80" s="239" t="s">
        <v>946</v>
      </c>
      <c r="F80" s="240" t="n">
        <v>1</v>
      </c>
      <c r="G80" s="241"/>
      <c r="H80" s="241"/>
    </row>
    <row r="81" customFormat="false" ht="24.2" hidden="false" customHeight="true" outlineLevel="0" collapsed="false">
      <c r="A81" s="238" t="n">
        <v>62</v>
      </c>
      <c r="B81" s="239" t="s">
        <v>147</v>
      </c>
      <c r="C81" s="239" t="s">
        <v>1082</v>
      </c>
      <c r="D81" s="239" t="s">
        <v>1083</v>
      </c>
      <c r="E81" s="239" t="s">
        <v>946</v>
      </c>
      <c r="F81" s="240" t="n">
        <v>1</v>
      </c>
      <c r="G81" s="241"/>
      <c r="H81" s="241"/>
    </row>
    <row r="82" customFormat="false" ht="24.2" hidden="false" customHeight="true" outlineLevel="0" collapsed="false">
      <c r="A82" s="238" t="n">
        <v>63</v>
      </c>
      <c r="B82" s="239" t="s">
        <v>147</v>
      </c>
      <c r="C82" s="239" t="s">
        <v>1084</v>
      </c>
      <c r="D82" s="239" t="s">
        <v>1085</v>
      </c>
      <c r="E82" s="239" t="s">
        <v>946</v>
      </c>
      <c r="F82" s="240" t="n">
        <v>1</v>
      </c>
      <c r="G82" s="241"/>
      <c r="H82" s="241"/>
    </row>
    <row r="83" customFormat="false" ht="24.2" hidden="false" customHeight="true" outlineLevel="0" collapsed="false">
      <c r="A83" s="238" t="n">
        <v>64</v>
      </c>
      <c r="B83" s="239" t="s">
        <v>147</v>
      </c>
      <c r="C83" s="239" t="s">
        <v>1086</v>
      </c>
      <c r="D83" s="239" t="s">
        <v>1087</v>
      </c>
      <c r="E83" s="239" t="s">
        <v>222</v>
      </c>
      <c r="F83" s="240" t="n">
        <v>0.92</v>
      </c>
      <c r="G83" s="241"/>
      <c r="H83" s="241"/>
    </row>
    <row r="84" customFormat="false" ht="24.2" hidden="false" customHeight="true" outlineLevel="0" collapsed="false">
      <c r="A84" s="238" t="n">
        <v>65</v>
      </c>
      <c r="B84" s="239" t="s">
        <v>147</v>
      </c>
      <c r="C84" s="239" t="s">
        <v>1088</v>
      </c>
      <c r="D84" s="239" t="s">
        <v>1089</v>
      </c>
      <c r="E84" s="239" t="s">
        <v>946</v>
      </c>
      <c r="F84" s="240" t="n">
        <v>4</v>
      </c>
      <c r="G84" s="241"/>
      <c r="H84" s="241"/>
    </row>
    <row r="85" customFormat="false" ht="24.2" hidden="false" customHeight="true" outlineLevel="0" collapsed="false">
      <c r="A85" s="242" t="n">
        <v>66</v>
      </c>
      <c r="B85" s="243" t="s">
        <v>1038</v>
      </c>
      <c r="C85" s="243" t="s">
        <v>1090</v>
      </c>
      <c r="D85" s="243" t="s">
        <v>1091</v>
      </c>
      <c r="E85" s="243" t="s">
        <v>250</v>
      </c>
      <c r="F85" s="244" t="n">
        <v>4</v>
      </c>
      <c r="G85" s="245"/>
      <c r="H85" s="245"/>
    </row>
    <row r="86" customFormat="false" ht="24.2" hidden="false" customHeight="true" outlineLevel="0" collapsed="false">
      <c r="A86" s="246"/>
      <c r="B86" s="247"/>
      <c r="C86" s="247"/>
      <c r="D86" s="247" t="s">
        <v>1092</v>
      </c>
      <c r="E86" s="247"/>
      <c r="F86" s="248"/>
      <c r="G86" s="249"/>
      <c r="H86" s="249"/>
    </row>
    <row r="87" customFormat="false" ht="24.2" hidden="false" customHeight="true" outlineLevel="0" collapsed="false">
      <c r="A87" s="238" t="n">
        <v>67</v>
      </c>
      <c r="B87" s="239" t="s">
        <v>147</v>
      </c>
      <c r="C87" s="239" t="s">
        <v>1093</v>
      </c>
      <c r="D87" s="239" t="s">
        <v>1094</v>
      </c>
      <c r="E87" s="239" t="s">
        <v>946</v>
      </c>
      <c r="F87" s="240" t="n">
        <v>7</v>
      </c>
      <c r="G87" s="241"/>
      <c r="H87" s="241"/>
    </row>
    <row r="88" customFormat="false" ht="24.2" hidden="false" customHeight="true" outlineLevel="0" collapsed="false">
      <c r="A88" s="242" t="n">
        <v>68</v>
      </c>
      <c r="B88" s="243" t="s">
        <v>1038</v>
      </c>
      <c r="C88" s="243" t="s">
        <v>1095</v>
      </c>
      <c r="D88" s="243" t="s">
        <v>1096</v>
      </c>
      <c r="E88" s="243" t="s">
        <v>250</v>
      </c>
      <c r="F88" s="244" t="n">
        <v>7</v>
      </c>
      <c r="G88" s="245"/>
      <c r="H88" s="245"/>
    </row>
    <row r="89" customFormat="false" ht="24.2" hidden="false" customHeight="true" outlineLevel="0" collapsed="false">
      <c r="A89" s="238" t="n">
        <v>69</v>
      </c>
      <c r="B89" s="239" t="s">
        <v>147</v>
      </c>
      <c r="C89" s="239" t="s">
        <v>1097</v>
      </c>
      <c r="D89" s="239" t="s">
        <v>1098</v>
      </c>
      <c r="E89" s="239" t="s">
        <v>946</v>
      </c>
      <c r="F89" s="240" t="n">
        <v>1</v>
      </c>
      <c r="G89" s="241"/>
      <c r="H89" s="241"/>
    </row>
    <row r="90" customFormat="false" ht="24.2" hidden="false" customHeight="true" outlineLevel="0" collapsed="false">
      <c r="A90" s="238" t="n">
        <v>70</v>
      </c>
      <c r="B90" s="239" t="s">
        <v>147</v>
      </c>
      <c r="C90" s="239" t="s">
        <v>1099</v>
      </c>
      <c r="D90" s="239" t="s">
        <v>1100</v>
      </c>
      <c r="E90" s="239" t="s">
        <v>946</v>
      </c>
      <c r="F90" s="240" t="n">
        <v>1</v>
      </c>
      <c r="G90" s="241"/>
      <c r="H90" s="241"/>
    </row>
    <row r="91" customFormat="false" ht="24.2" hidden="false" customHeight="true" outlineLevel="0" collapsed="false">
      <c r="A91" s="238" t="n">
        <v>71</v>
      </c>
      <c r="B91" s="239" t="s">
        <v>147</v>
      </c>
      <c r="C91" s="239" t="s">
        <v>1101</v>
      </c>
      <c r="D91" s="239" t="s">
        <v>1102</v>
      </c>
      <c r="E91" s="239" t="s">
        <v>250</v>
      </c>
      <c r="F91" s="240" t="n">
        <v>9</v>
      </c>
      <c r="G91" s="241"/>
      <c r="H91" s="241"/>
    </row>
    <row r="92" customFormat="false" ht="24.2" hidden="false" customHeight="true" outlineLevel="0" collapsed="false">
      <c r="A92" s="242" t="n">
        <v>72</v>
      </c>
      <c r="B92" s="243" t="s">
        <v>1038</v>
      </c>
      <c r="C92" s="243" t="s">
        <v>1103</v>
      </c>
      <c r="D92" s="243" t="s">
        <v>1104</v>
      </c>
      <c r="E92" s="243" t="s">
        <v>250</v>
      </c>
      <c r="F92" s="244" t="n">
        <v>9</v>
      </c>
      <c r="G92" s="245"/>
      <c r="H92" s="245"/>
    </row>
    <row r="93" customFormat="false" ht="24.2" hidden="false" customHeight="true" outlineLevel="0" collapsed="false">
      <c r="A93" s="242" t="n">
        <v>73</v>
      </c>
      <c r="B93" s="243" t="s">
        <v>1038</v>
      </c>
      <c r="C93" s="243" t="s">
        <v>1105</v>
      </c>
      <c r="D93" s="243" t="s">
        <v>1106</v>
      </c>
      <c r="E93" s="243" t="s">
        <v>250</v>
      </c>
      <c r="F93" s="244" t="n">
        <v>1</v>
      </c>
      <c r="G93" s="245"/>
      <c r="H93" s="245"/>
    </row>
    <row r="94" customFormat="false" ht="24.2" hidden="false" customHeight="true" outlineLevel="0" collapsed="false">
      <c r="A94" s="242" t="n">
        <v>74</v>
      </c>
      <c r="B94" s="243" t="s">
        <v>1038</v>
      </c>
      <c r="C94" s="243" t="s">
        <v>1107</v>
      </c>
      <c r="D94" s="243" t="s">
        <v>1108</v>
      </c>
      <c r="E94" s="243" t="s">
        <v>250</v>
      </c>
      <c r="F94" s="244" t="n">
        <v>1</v>
      </c>
      <c r="G94" s="245"/>
      <c r="H94" s="245"/>
    </row>
    <row r="95" customFormat="false" ht="24.2" hidden="false" customHeight="true" outlineLevel="0" collapsed="false">
      <c r="A95" s="238" t="n">
        <v>75</v>
      </c>
      <c r="B95" s="239" t="s">
        <v>147</v>
      </c>
      <c r="C95" s="239" t="s">
        <v>1109</v>
      </c>
      <c r="D95" s="239" t="s">
        <v>1110</v>
      </c>
      <c r="E95" s="239" t="s">
        <v>946</v>
      </c>
      <c r="F95" s="240" t="n">
        <v>4</v>
      </c>
      <c r="G95" s="241"/>
      <c r="H95" s="241"/>
    </row>
    <row r="96" customFormat="false" ht="24.2" hidden="false" customHeight="true" outlineLevel="0" collapsed="false">
      <c r="A96" s="238" t="n">
        <v>76</v>
      </c>
      <c r="B96" s="239" t="s">
        <v>147</v>
      </c>
      <c r="C96" s="239" t="s">
        <v>1111</v>
      </c>
      <c r="D96" s="239" t="s">
        <v>1112</v>
      </c>
      <c r="E96" s="239" t="s">
        <v>250</v>
      </c>
      <c r="F96" s="240" t="n">
        <v>1</v>
      </c>
      <c r="G96" s="241"/>
      <c r="H96" s="241"/>
    </row>
    <row r="97" customFormat="false" ht="24.2" hidden="false" customHeight="true" outlineLevel="0" collapsed="false">
      <c r="A97" s="242" t="n">
        <v>77</v>
      </c>
      <c r="B97" s="243" t="s">
        <v>1038</v>
      </c>
      <c r="C97" s="243" t="s">
        <v>1113</v>
      </c>
      <c r="D97" s="243" t="s">
        <v>1114</v>
      </c>
      <c r="E97" s="243" t="s">
        <v>250</v>
      </c>
      <c r="F97" s="244" t="n">
        <v>1</v>
      </c>
      <c r="G97" s="245"/>
      <c r="H97" s="245"/>
    </row>
    <row r="98" customFormat="false" ht="24.2" hidden="false" customHeight="true" outlineLevel="0" collapsed="false">
      <c r="A98" s="246"/>
      <c r="B98" s="247"/>
      <c r="C98" s="247"/>
      <c r="D98" s="247" t="s">
        <v>1115</v>
      </c>
      <c r="E98" s="247"/>
      <c r="F98" s="248"/>
      <c r="G98" s="249"/>
      <c r="H98" s="249"/>
    </row>
    <row r="99" customFormat="false" ht="24.2" hidden="false" customHeight="true" outlineLevel="0" collapsed="false">
      <c r="A99" s="242" t="n">
        <v>78</v>
      </c>
      <c r="B99" s="243" t="s">
        <v>1116</v>
      </c>
      <c r="C99" s="243" t="s">
        <v>1117</v>
      </c>
      <c r="D99" s="243" t="s">
        <v>1118</v>
      </c>
      <c r="E99" s="243" t="s">
        <v>250</v>
      </c>
      <c r="F99" s="244" t="n">
        <v>1</v>
      </c>
      <c r="G99" s="245"/>
      <c r="H99" s="245"/>
    </row>
    <row r="100" customFormat="false" ht="24.2" hidden="false" customHeight="true" outlineLevel="0" collapsed="false">
      <c r="A100" s="238" t="n">
        <v>79</v>
      </c>
      <c r="B100" s="239" t="s">
        <v>147</v>
      </c>
      <c r="C100" s="239" t="s">
        <v>1119</v>
      </c>
      <c r="D100" s="239" t="s">
        <v>1120</v>
      </c>
      <c r="E100" s="239" t="s">
        <v>222</v>
      </c>
      <c r="F100" s="240" t="n">
        <v>0.56</v>
      </c>
      <c r="G100" s="241"/>
      <c r="H100" s="241"/>
    </row>
    <row r="101" customFormat="false" ht="24.2" hidden="false" customHeight="true" outlineLevel="0" collapsed="false">
      <c r="A101" s="234"/>
      <c r="B101" s="235"/>
      <c r="C101" s="235" t="s">
        <v>1121</v>
      </c>
      <c r="D101" s="235" t="s">
        <v>154</v>
      </c>
      <c r="E101" s="235"/>
      <c r="F101" s="236"/>
      <c r="G101" s="237"/>
      <c r="H101" s="237"/>
    </row>
    <row r="102" customFormat="false" ht="24.2" hidden="false" customHeight="true" outlineLevel="0" collapsed="false">
      <c r="A102" s="238" t="n">
        <v>80</v>
      </c>
      <c r="B102" s="239" t="s">
        <v>147</v>
      </c>
      <c r="C102" s="239" t="s">
        <v>1122</v>
      </c>
      <c r="D102" s="239" t="s">
        <v>1123</v>
      </c>
      <c r="E102" s="239" t="s">
        <v>250</v>
      </c>
      <c r="F102" s="240" t="n">
        <v>10</v>
      </c>
      <c r="G102" s="241"/>
      <c r="H102" s="241"/>
    </row>
    <row r="103" customFormat="false" ht="24.2" hidden="false" customHeight="true" outlineLevel="0" collapsed="false">
      <c r="A103" s="238" t="n">
        <v>81</v>
      </c>
      <c r="B103" s="239" t="s">
        <v>147</v>
      </c>
      <c r="C103" s="239" t="s">
        <v>1124</v>
      </c>
      <c r="D103" s="239" t="s">
        <v>1125</v>
      </c>
      <c r="E103" s="239" t="s">
        <v>250</v>
      </c>
      <c r="F103" s="240" t="n">
        <v>3</v>
      </c>
      <c r="G103" s="241"/>
      <c r="H103" s="241"/>
    </row>
    <row r="104" customFormat="false" ht="24.2" hidden="false" customHeight="true" outlineLevel="0" collapsed="false">
      <c r="A104" s="238" t="n">
        <v>82</v>
      </c>
      <c r="B104" s="239" t="s">
        <v>147</v>
      </c>
      <c r="C104" s="239" t="s">
        <v>1126</v>
      </c>
      <c r="D104" s="239" t="s">
        <v>1127</v>
      </c>
      <c r="E104" s="239" t="s">
        <v>250</v>
      </c>
      <c r="F104" s="240" t="n">
        <v>3</v>
      </c>
      <c r="G104" s="241"/>
      <c r="H104" s="241"/>
    </row>
    <row r="105" customFormat="false" ht="24.2" hidden="false" customHeight="true" outlineLevel="0" collapsed="false">
      <c r="A105" s="250"/>
      <c r="B105" s="251"/>
      <c r="C105" s="251"/>
      <c r="D105" s="251" t="s">
        <v>186</v>
      </c>
      <c r="E105" s="251"/>
      <c r="F105" s="252"/>
      <c r="G105" s="253"/>
      <c r="H105" s="253"/>
    </row>
  </sheetData>
  <mergeCells count="1">
    <mergeCell ref="A1:H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87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D98" activeCellId="0" sqref="D98"/>
    </sheetView>
  </sheetViews>
  <sheetFormatPr defaultColWidth="14.5" defaultRowHeight="24.2" zeroHeight="false" outlineLevelRow="0" outlineLevelCol="0"/>
  <cols>
    <col collapsed="false" customWidth="true" hidden="false" outlineLevel="0" max="3" min="3" style="0" width="58.32"/>
  </cols>
  <sheetData>
    <row r="2" customFormat="false" ht="24.2" hidden="false" customHeight="true" outlineLevel="0" collapsed="false">
      <c r="B2" s="216"/>
      <c r="C2" s="216"/>
      <c r="D2" s="216"/>
      <c r="E2" s="216"/>
      <c r="F2" s="216"/>
      <c r="G2" s="216"/>
      <c r="H2" s="216"/>
    </row>
    <row r="3" customFormat="false" ht="24.2" hidden="false" customHeight="true" outlineLevel="0" collapsed="false">
      <c r="A3" s="217" t="s">
        <v>1128</v>
      </c>
      <c r="B3" s="217"/>
      <c r="C3" s="217"/>
      <c r="D3" s="217"/>
      <c r="E3" s="217"/>
      <c r="F3" s="217"/>
      <c r="G3" s="217"/>
      <c r="H3" s="217"/>
    </row>
    <row r="4" customFormat="false" ht="24.2" hidden="false" customHeight="true" outlineLevel="0" collapsed="false">
      <c r="A4" s="217" t="s">
        <v>1129</v>
      </c>
      <c r="B4" s="217"/>
      <c r="C4" s="217"/>
      <c r="D4" s="217"/>
      <c r="E4" s="217"/>
      <c r="F4" s="217"/>
      <c r="G4" s="217"/>
      <c r="H4" s="217"/>
    </row>
    <row r="5" customFormat="false" ht="24.2" hidden="false" customHeight="true" outlineLevel="0" collapsed="false">
      <c r="A5" s="219"/>
      <c r="B5" s="217"/>
      <c r="C5" s="219"/>
      <c r="D5" s="217"/>
      <c r="E5" s="217"/>
      <c r="F5" s="217"/>
      <c r="G5" s="217"/>
      <c r="H5" s="217"/>
    </row>
    <row r="6" customFormat="false" ht="24.2" hidden="false" customHeight="true" outlineLevel="0" collapsed="false">
      <c r="A6" s="254"/>
      <c r="B6" s="255"/>
      <c r="C6" s="256"/>
      <c r="D6" s="255"/>
      <c r="E6" s="257"/>
      <c r="F6" s="258"/>
      <c r="G6" s="258"/>
      <c r="H6" s="259"/>
    </row>
    <row r="7" customFormat="false" ht="24.2" hidden="false" customHeight="true" outlineLevel="0" collapsed="false">
      <c r="A7" s="223" t="s">
        <v>1130</v>
      </c>
      <c r="B7" s="223"/>
      <c r="C7" s="223"/>
      <c r="D7" s="223"/>
      <c r="E7" s="223"/>
      <c r="F7" s="223"/>
      <c r="G7" s="223"/>
      <c r="H7" s="223"/>
    </row>
    <row r="8" customFormat="false" ht="24.2" hidden="false" customHeight="true" outlineLevel="0" collapsed="false">
      <c r="A8" s="223" t="s">
        <v>100</v>
      </c>
      <c r="B8" s="223"/>
      <c r="C8" s="223"/>
      <c r="D8" s="223"/>
      <c r="E8" s="223"/>
      <c r="F8" s="223"/>
      <c r="G8" s="223" t="s">
        <v>1131</v>
      </c>
      <c r="H8" s="223"/>
    </row>
    <row r="9" customFormat="false" ht="24.2" hidden="false" customHeight="true" outlineLevel="0" collapsed="false">
      <c r="A9" s="223" t="s">
        <v>102</v>
      </c>
      <c r="B9" s="224"/>
      <c r="C9" s="224"/>
      <c r="D9" s="224"/>
      <c r="E9" s="260"/>
      <c r="F9" s="226"/>
      <c r="G9" s="223" t="s">
        <v>1132</v>
      </c>
      <c r="H9" s="260"/>
    </row>
    <row r="10" customFormat="false" ht="24.2" hidden="false" customHeight="true" outlineLevel="0" collapsed="false">
      <c r="A10" s="222"/>
      <c r="B10" s="222"/>
      <c r="C10" s="222"/>
      <c r="D10" s="222"/>
      <c r="E10" s="222"/>
      <c r="F10" s="222"/>
      <c r="G10" s="222"/>
      <c r="H10" s="222"/>
    </row>
    <row r="11" customFormat="false" ht="24.2" hidden="false" customHeight="true" outlineLevel="0" collapsed="false">
      <c r="A11" s="261" t="s">
        <v>197</v>
      </c>
      <c r="B11" s="261" t="s">
        <v>199</v>
      </c>
      <c r="C11" s="261" t="s">
        <v>105</v>
      </c>
      <c r="D11" s="261" t="s">
        <v>200</v>
      </c>
      <c r="E11" s="261" t="s">
        <v>954</v>
      </c>
      <c r="F11" s="261" t="s">
        <v>202</v>
      </c>
      <c r="G11" s="261" t="s">
        <v>107</v>
      </c>
      <c r="H11" s="261" t="s">
        <v>108</v>
      </c>
    </row>
    <row r="12" customFormat="false" ht="24.2" hidden="false" customHeight="true" outlineLevel="0" collapsed="false">
      <c r="A12" s="261" t="s">
        <v>23</v>
      </c>
      <c r="B12" s="261" t="s">
        <v>47</v>
      </c>
      <c r="C12" s="261" t="s">
        <v>53</v>
      </c>
      <c r="D12" s="261" t="s">
        <v>59</v>
      </c>
      <c r="E12" s="261" t="s">
        <v>63</v>
      </c>
      <c r="F12" s="261" t="s">
        <v>67</v>
      </c>
      <c r="G12" s="261" t="s">
        <v>70</v>
      </c>
      <c r="H12" s="261" t="s">
        <v>43</v>
      </c>
    </row>
    <row r="13" customFormat="false" ht="24.2" hidden="false" customHeight="true" outlineLevel="0" collapsed="false">
      <c r="A13" s="222"/>
      <c r="B13" s="222"/>
      <c r="C13" s="222"/>
      <c r="D13" s="222"/>
      <c r="E13" s="222"/>
      <c r="F13" s="222"/>
      <c r="G13" s="222"/>
      <c r="H13" s="222"/>
    </row>
    <row r="14" customFormat="false" ht="24.2" hidden="false" customHeight="true" outlineLevel="0" collapsed="false">
      <c r="A14" s="262"/>
      <c r="B14" s="263" t="s">
        <v>54</v>
      </c>
      <c r="C14" s="263" t="s">
        <v>140</v>
      </c>
      <c r="D14" s="263"/>
      <c r="E14" s="264"/>
      <c r="F14" s="265"/>
      <c r="G14" s="265"/>
      <c r="H14" s="264"/>
    </row>
    <row r="15" customFormat="false" ht="24.2" hidden="false" customHeight="true" outlineLevel="0" collapsed="false">
      <c r="A15" s="266"/>
      <c r="B15" s="267" t="s">
        <v>145</v>
      </c>
      <c r="C15" s="267" t="s">
        <v>146</v>
      </c>
      <c r="D15" s="267"/>
      <c r="E15" s="268"/>
      <c r="F15" s="269"/>
      <c r="G15" s="269"/>
      <c r="H15" s="268"/>
    </row>
    <row r="16" customFormat="false" ht="24.2" hidden="false" customHeight="true" outlineLevel="0" collapsed="false">
      <c r="A16" s="270" t="n">
        <v>1</v>
      </c>
      <c r="B16" s="239" t="s">
        <v>1133</v>
      </c>
      <c r="C16" s="239" t="s">
        <v>1134</v>
      </c>
      <c r="D16" s="239" t="s">
        <v>256</v>
      </c>
      <c r="E16" s="240" t="n">
        <v>3</v>
      </c>
      <c r="F16" s="241"/>
      <c r="G16" s="241"/>
      <c r="H16" s="240"/>
    </row>
    <row r="17" customFormat="false" ht="24.2" hidden="false" customHeight="true" outlineLevel="0" collapsed="false">
      <c r="A17" s="270" t="n">
        <v>2</v>
      </c>
      <c r="B17" s="239" t="s">
        <v>1135</v>
      </c>
      <c r="C17" s="239" t="s">
        <v>1136</v>
      </c>
      <c r="D17" s="239" t="s">
        <v>256</v>
      </c>
      <c r="E17" s="240" t="n">
        <v>30</v>
      </c>
      <c r="F17" s="241"/>
      <c r="G17" s="241"/>
      <c r="H17" s="240"/>
    </row>
    <row r="18" customFormat="false" ht="24.2" hidden="false" customHeight="true" outlineLevel="0" collapsed="false">
      <c r="A18" s="270" t="n">
        <v>3</v>
      </c>
      <c r="B18" s="239" t="s">
        <v>1137</v>
      </c>
      <c r="C18" s="239" t="s">
        <v>1138</v>
      </c>
      <c r="D18" s="239" t="s">
        <v>256</v>
      </c>
      <c r="E18" s="240" t="n">
        <v>12</v>
      </c>
      <c r="F18" s="241"/>
      <c r="G18" s="241"/>
      <c r="H18" s="240"/>
    </row>
    <row r="19" customFormat="false" ht="24.2" hidden="false" customHeight="true" outlineLevel="0" collapsed="false">
      <c r="A19" s="270" t="n">
        <v>4</v>
      </c>
      <c r="B19" s="239" t="s">
        <v>1139</v>
      </c>
      <c r="C19" s="239" t="s">
        <v>1140</v>
      </c>
      <c r="D19" s="239" t="s">
        <v>86</v>
      </c>
      <c r="E19" s="240" t="n">
        <v>46.05</v>
      </c>
      <c r="F19" s="241"/>
      <c r="G19" s="241"/>
      <c r="H19" s="240"/>
    </row>
    <row r="20" customFormat="false" ht="24.2" hidden="false" customHeight="true" outlineLevel="0" collapsed="false">
      <c r="A20" s="266"/>
      <c r="B20" s="267" t="s">
        <v>1141</v>
      </c>
      <c r="C20" s="267" t="s">
        <v>1142</v>
      </c>
      <c r="D20" s="267"/>
      <c r="E20" s="268"/>
      <c r="F20" s="269"/>
      <c r="G20" s="269"/>
      <c r="H20" s="268"/>
    </row>
    <row r="21" customFormat="false" ht="24.2" hidden="false" customHeight="true" outlineLevel="0" collapsed="false">
      <c r="A21" s="270" t="n">
        <v>5</v>
      </c>
      <c r="B21" s="239" t="s">
        <v>1143</v>
      </c>
      <c r="C21" s="239" t="s">
        <v>1144</v>
      </c>
      <c r="D21" s="239" t="s">
        <v>256</v>
      </c>
      <c r="E21" s="240" t="n">
        <v>20</v>
      </c>
      <c r="F21" s="241"/>
      <c r="G21" s="241"/>
      <c r="H21" s="240"/>
    </row>
    <row r="22" customFormat="false" ht="24.2" hidden="false" customHeight="true" outlineLevel="0" collapsed="false">
      <c r="A22" s="270" t="n">
        <v>6</v>
      </c>
      <c r="B22" s="239" t="n">
        <v>723150309</v>
      </c>
      <c r="C22" s="239" t="s">
        <v>1145</v>
      </c>
      <c r="D22" s="239" t="s">
        <v>256</v>
      </c>
      <c r="E22" s="240" t="n">
        <v>6</v>
      </c>
      <c r="F22" s="241"/>
      <c r="G22" s="241"/>
      <c r="H22" s="240"/>
    </row>
    <row r="23" customFormat="false" ht="24.2" hidden="false" customHeight="true" outlineLevel="0" collapsed="false">
      <c r="A23" s="270" t="n">
        <v>7</v>
      </c>
      <c r="B23" s="239" t="n">
        <v>713150311</v>
      </c>
      <c r="C23" s="239" t="s">
        <v>1146</v>
      </c>
      <c r="D23" s="239" t="s">
        <v>256</v>
      </c>
      <c r="E23" s="240" t="n">
        <v>60</v>
      </c>
      <c r="F23" s="241"/>
      <c r="G23" s="241"/>
      <c r="H23" s="240"/>
    </row>
    <row r="24" customFormat="false" ht="24.2" hidden="false" customHeight="true" outlineLevel="0" collapsed="false">
      <c r="A24" s="270" t="n">
        <v>8</v>
      </c>
      <c r="B24" s="239" t="n">
        <v>723150312</v>
      </c>
      <c r="C24" s="239" t="s">
        <v>1147</v>
      </c>
      <c r="D24" s="239" t="s">
        <v>256</v>
      </c>
      <c r="E24" s="240" t="n">
        <v>6</v>
      </c>
      <c r="F24" s="241"/>
      <c r="G24" s="241"/>
      <c r="H24" s="240"/>
    </row>
    <row r="25" customFormat="false" ht="24.2" hidden="false" customHeight="true" outlineLevel="0" collapsed="false">
      <c r="A25" s="270" t="n">
        <v>9</v>
      </c>
      <c r="B25" s="239" t="s">
        <v>1148</v>
      </c>
      <c r="C25" s="239" t="s">
        <v>1149</v>
      </c>
      <c r="D25" s="239" t="s">
        <v>256</v>
      </c>
      <c r="E25" s="240" t="n">
        <v>3</v>
      </c>
      <c r="F25" s="241"/>
      <c r="G25" s="241"/>
      <c r="H25" s="240"/>
    </row>
    <row r="26" customFormat="false" ht="24.2" hidden="false" customHeight="true" outlineLevel="0" collapsed="false">
      <c r="A26" s="270" t="n">
        <v>10</v>
      </c>
      <c r="B26" s="239" t="s">
        <v>1150</v>
      </c>
      <c r="C26" s="239" t="s">
        <v>1151</v>
      </c>
      <c r="D26" s="239" t="s">
        <v>250</v>
      </c>
      <c r="E26" s="240" t="n">
        <v>2</v>
      </c>
      <c r="F26" s="241"/>
      <c r="G26" s="241"/>
      <c r="H26" s="240"/>
    </row>
    <row r="27" customFormat="false" ht="24.2" hidden="false" customHeight="true" outlineLevel="0" collapsed="false">
      <c r="A27" s="270" t="n">
        <v>11</v>
      </c>
      <c r="B27" s="239" t="n">
        <v>723231164</v>
      </c>
      <c r="C27" s="239" t="s">
        <v>1152</v>
      </c>
      <c r="D27" s="239" t="s">
        <v>250</v>
      </c>
      <c r="E27" s="240" t="n">
        <v>1</v>
      </c>
      <c r="F27" s="241"/>
      <c r="G27" s="241"/>
      <c r="H27" s="240"/>
    </row>
    <row r="28" customFormat="false" ht="24.2" hidden="false" customHeight="true" outlineLevel="0" collapsed="false">
      <c r="A28" s="270" t="n">
        <v>12</v>
      </c>
      <c r="B28" s="239" t="s">
        <v>1153</v>
      </c>
      <c r="C28" s="239" t="s">
        <v>1154</v>
      </c>
      <c r="D28" s="239" t="s">
        <v>250</v>
      </c>
      <c r="E28" s="240" t="n">
        <v>1</v>
      </c>
      <c r="F28" s="241"/>
      <c r="G28" s="241"/>
      <c r="H28" s="240"/>
    </row>
    <row r="29" customFormat="false" ht="24.2" hidden="false" customHeight="true" outlineLevel="0" collapsed="false">
      <c r="A29" s="270" t="n">
        <v>13</v>
      </c>
      <c r="B29" s="239" t="s">
        <v>1155</v>
      </c>
      <c r="C29" s="239" t="s">
        <v>1156</v>
      </c>
      <c r="D29" s="239" t="s">
        <v>946</v>
      </c>
      <c r="E29" s="240" t="n">
        <v>1</v>
      </c>
      <c r="F29" s="241"/>
      <c r="G29" s="241"/>
      <c r="H29" s="240"/>
    </row>
    <row r="30" customFormat="false" ht="24.2" hidden="false" customHeight="true" outlineLevel="0" collapsed="false">
      <c r="A30" s="270" t="n">
        <v>14</v>
      </c>
      <c r="B30" s="239" t="s">
        <v>1157</v>
      </c>
      <c r="C30" s="239" t="s">
        <v>1158</v>
      </c>
      <c r="D30" s="239" t="s">
        <v>946</v>
      </c>
      <c r="E30" s="240" t="n">
        <v>1</v>
      </c>
      <c r="F30" s="241"/>
      <c r="G30" s="241"/>
      <c r="H30" s="240"/>
    </row>
    <row r="31" customFormat="false" ht="24.2" hidden="false" customHeight="true" outlineLevel="0" collapsed="false">
      <c r="A31" s="270" t="n">
        <v>15</v>
      </c>
      <c r="B31" s="239" t="s">
        <v>1159</v>
      </c>
      <c r="C31" s="239" t="s">
        <v>1160</v>
      </c>
      <c r="D31" s="239" t="s">
        <v>86</v>
      </c>
      <c r="E31" s="240" t="n">
        <v>630</v>
      </c>
      <c r="F31" s="241"/>
      <c r="G31" s="241"/>
      <c r="H31" s="240"/>
    </row>
    <row r="32" customFormat="false" ht="24.2" hidden="false" customHeight="true" outlineLevel="0" collapsed="false">
      <c r="A32" s="266"/>
      <c r="B32" s="267" t="s">
        <v>155</v>
      </c>
      <c r="C32" s="267" t="s">
        <v>156</v>
      </c>
      <c r="D32" s="267"/>
      <c r="E32" s="268"/>
      <c r="F32" s="269"/>
      <c r="G32" s="269"/>
      <c r="H32" s="268"/>
    </row>
    <row r="33" customFormat="false" ht="24.2" hidden="false" customHeight="true" outlineLevel="0" collapsed="false">
      <c r="A33" s="270" t="n">
        <v>16</v>
      </c>
      <c r="B33" s="239" t="n">
        <v>731242113</v>
      </c>
      <c r="C33" s="239" t="s">
        <v>1161</v>
      </c>
      <c r="D33" s="239"/>
      <c r="E33" s="240"/>
      <c r="F33" s="241"/>
      <c r="G33" s="241"/>
      <c r="H33" s="240"/>
    </row>
    <row r="34" customFormat="false" ht="24.2" hidden="false" customHeight="true" outlineLevel="0" collapsed="false">
      <c r="A34" s="270"/>
      <c r="B34" s="239"/>
      <c r="C34" s="239" t="s">
        <v>1162</v>
      </c>
      <c r="D34" s="239" t="s">
        <v>1163</v>
      </c>
      <c r="E34" s="240" t="n">
        <v>2</v>
      </c>
      <c r="F34" s="241"/>
      <c r="G34" s="241"/>
      <c r="H34" s="240"/>
    </row>
    <row r="35" customFormat="false" ht="24.2" hidden="false" customHeight="true" outlineLevel="0" collapsed="false">
      <c r="A35" s="270" t="n">
        <v>17</v>
      </c>
      <c r="B35" s="239" t="n">
        <v>731249126</v>
      </c>
      <c r="C35" s="239" t="s">
        <v>1164</v>
      </c>
      <c r="D35" s="239" t="s">
        <v>1163</v>
      </c>
      <c r="E35" s="240" t="n">
        <v>2</v>
      </c>
      <c r="F35" s="241"/>
      <c r="G35" s="241"/>
      <c r="H35" s="240"/>
    </row>
    <row r="36" customFormat="false" ht="24.2" hidden="false" customHeight="true" outlineLevel="0" collapsed="false">
      <c r="A36" s="270" t="n">
        <v>18</v>
      </c>
      <c r="B36" s="239" t="s">
        <v>1165</v>
      </c>
      <c r="C36" s="239" t="s">
        <v>1166</v>
      </c>
      <c r="D36" s="239" t="s">
        <v>86</v>
      </c>
      <c r="E36" s="240" t="n">
        <v>1808</v>
      </c>
      <c r="F36" s="241"/>
      <c r="G36" s="241"/>
      <c r="H36" s="240"/>
    </row>
    <row r="37" customFormat="false" ht="24.2" hidden="false" customHeight="true" outlineLevel="0" collapsed="false">
      <c r="A37" s="266"/>
      <c r="B37" s="267" t="s">
        <v>1167</v>
      </c>
      <c r="C37" s="267" t="s">
        <v>1168</v>
      </c>
      <c r="D37" s="267"/>
      <c r="E37" s="268"/>
      <c r="F37" s="269"/>
      <c r="G37" s="269"/>
      <c r="H37" s="268"/>
    </row>
    <row r="38" customFormat="false" ht="24.2" hidden="false" customHeight="true" outlineLevel="0" collapsed="false">
      <c r="A38" s="270" t="n">
        <v>19</v>
      </c>
      <c r="B38" s="239" t="n">
        <v>732121005</v>
      </c>
      <c r="C38" s="239" t="s">
        <v>1169</v>
      </c>
      <c r="D38" s="239" t="s">
        <v>1163</v>
      </c>
      <c r="E38" s="240" t="n">
        <v>1</v>
      </c>
      <c r="F38" s="241"/>
      <c r="G38" s="241"/>
      <c r="H38" s="240"/>
    </row>
    <row r="39" customFormat="false" ht="24.2" hidden="false" customHeight="true" outlineLevel="0" collapsed="false">
      <c r="A39" s="270" t="n">
        <v>20</v>
      </c>
      <c r="B39" s="239" t="n">
        <v>732121200</v>
      </c>
      <c r="C39" s="239" t="s">
        <v>1170</v>
      </c>
      <c r="D39" s="239" t="s">
        <v>1163</v>
      </c>
      <c r="E39" s="240" t="n">
        <v>2</v>
      </c>
      <c r="F39" s="241"/>
      <c r="G39" s="241"/>
      <c r="H39" s="240"/>
    </row>
    <row r="40" customFormat="false" ht="24.2" hidden="false" customHeight="true" outlineLevel="0" collapsed="false">
      <c r="A40" s="270" t="n">
        <v>21</v>
      </c>
      <c r="B40" s="239" t="n">
        <v>732999400</v>
      </c>
      <c r="C40" s="239" t="s">
        <v>1171</v>
      </c>
      <c r="D40" s="239" t="s">
        <v>1163</v>
      </c>
      <c r="E40" s="240" t="n">
        <v>1</v>
      </c>
      <c r="F40" s="241"/>
      <c r="G40" s="241"/>
      <c r="H40" s="240"/>
    </row>
    <row r="41" customFormat="false" ht="24.2" hidden="false" customHeight="true" outlineLevel="0" collapsed="false">
      <c r="A41" s="270" t="n">
        <v>22</v>
      </c>
      <c r="B41" s="239" t="n">
        <v>732219345</v>
      </c>
      <c r="C41" s="239" t="s">
        <v>1172</v>
      </c>
      <c r="D41" s="239" t="s">
        <v>1163</v>
      </c>
      <c r="E41" s="240" t="n">
        <v>1</v>
      </c>
      <c r="F41" s="241"/>
      <c r="G41" s="241"/>
      <c r="H41" s="240"/>
    </row>
    <row r="42" customFormat="false" ht="24.2" hidden="false" customHeight="true" outlineLevel="0" collapsed="false">
      <c r="A42" s="270" t="n">
        <v>23</v>
      </c>
      <c r="B42" s="239" t="n">
        <v>735419126</v>
      </c>
      <c r="C42" s="239" t="s">
        <v>1173</v>
      </c>
      <c r="D42" s="239" t="s">
        <v>1163</v>
      </c>
      <c r="E42" s="240" t="n">
        <v>2</v>
      </c>
      <c r="F42" s="241"/>
      <c r="G42" s="241"/>
      <c r="H42" s="240"/>
    </row>
    <row r="43" customFormat="false" ht="24.2" hidden="false" customHeight="true" outlineLevel="0" collapsed="false">
      <c r="A43" s="270" t="n">
        <v>24</v>
      </c>
      <c r="B43" s="239" t="n">
        <v>732331617</v>
      </c>
      <c r="C43" s="239" t="s">
        <v>1174</v>
      </c>
      <c r="D43" s="239" t="s">
        <v>250</v>
      </c>
      <c r="E43" s="240" t="n">
        <v>1</v>
      </c>
      <c r="F43" s="241"/>
      <c r="G43" s="241"/>
      <c r="H43" s="240"/>
    </row>
    <row r="44" customFormat="false" ht="24.2" hidden="false" customHeight="true" outlineLevel="0" collapsed="false">
      <c r="A44" s="270" t="n">
        <v>25</v>
      </c>
      <c r="B44" s="239" t="n">
        <v>732421462</v>
      </c>
      <c r="C44" s="239" t="s">
        <v>1175</v>
      </c>
      <c r="D44" s="239" t="s">
        <v>1163</v>
      </c>
      <c r="E44" s="240" t="n">
        <v>1</v>
      </c>
      <c r="F44" s="241"/>
      <c r="G44" s="241"/>
      <c r="H44" s="240"/>
    </row>
    <row r="45" customFormat="false" ht="24.2" hidden="false" customHeight="true" outlineLevel="0" collapsed="false">
      <c r="A45" s="270" t="n">
        <v>26</v>
      </c>
      <c r="B45" s="239" t="n">
        <v>732421465</v>
      </c>
      <c r="C45" s="239" t="s">
        <v>1176</v>
      </c>
      <c r="D45" s="239" t="s">
        <v>250</v>
      </c>
      <c r="E45" s="240" t="n">
        <v>2</v>
      </c>
      <c r="F45" s="241"/>
      <c r="G45" s="241"/>
      <c r="H45" s="240"/>
    </row>
    <row r="46" customFormat="false" ht="24.2" hidden="false" customHeight="true" outlineLevel="0" collapsed="false">
      <c r="A46" s="270" t="n">
        <v>27</v>
      </c>
      <c r="B46" s="239" t="s">
        <v>1177</v>
      </c>
      <c r="C46" s="239" t="s">
        <v>1178</v>
      </c>
      <c r="D46" s="239" t="s">
        <v>86</v>
      </c>
      <c r="E46" s="240" t="n">
        <v>1987</v>
      </c>
      <c r="F46" s="241"/>
      <c r="G46" s="241"/>
      <c r="H46" s="240"/>
    </row>
    <row r="47" customFormat="false" ht="24.2" hidden="false" customHeight="true" outlineLevel="0" collapsed="false">
      <c r="A47" s="266"/>
      <c r="B47" s="267" t="s">
        <v>1179</v>
      </c>
      <c r="C47" s="267" t="s">
        <v>1180</v>
      </c>
      <c r="D47" s="267"/>
      <c r="E47" s="268"/>
      <c r="F47" s="269"/>
      <c r="G47" s="269"/>
      <c r="H47" s="268"/>
    </row>
    <row r="48" customFormat="false" ht="24.2" hidden="false" customHeight="true" outlineLevel="0" collapsed="false">
      <c r="A48" s="270" t="n">
        <v>28</v>
      </c>
      <c r="B48" s="239" t="n">
        <v>733111205</v>
      </c>
      <c r="C48" s="239" t="s">
        <v>1181</v>
      </c>
      <c r="D48" s="239" t="s">
        <v>256</v>
      </c>
      <c r="E48" s="240" t="n">
        <v>170</v>
      </c>
      <c r="F48" s="241"/>
      <c r="G48" s="241"/>
      <c r="H48" s="240"/>
    </row>
    <row r="49" customFormat="false" ht="24.2" hidden="false" customHeight="true" outlineLevel="0" collapsed="false">
      <c r="A49" s="270" t="n">
        <v>29</v>
      </c>
      <c r="B49" s="239" t="n">
        <v>733111206</v>
      </c>
      <c r="C49" s="239" t="s">
        <v>1182</v>
      </c>
      <c r="D49" s="239" t="s">
        <v>256</v>
      </c>
      <c r="E49" s="240" t="n">
        <v>10</v>
      </c>
      <c r="F49" s="241"/>
      <c r="G49" s="241"/>
      <c r="H49" s="240"/>
    </row>
    <row r="50" customFormat="false" ht="24.2" hidden="false" customHeight="true" outlineLevel="0" collapsed="false">
      <c r="A50" s="270" t="n">
        <v>30</v>
      </c>
      <c r="B50" s="239" t="n">
        <v>733111207</v>
      </c>
      <c r="C50" s="239" t="s">
        <v>1183</v>
      </c>
      <c r="D50" s="239" t="s">
        <v>256</v>
      </c>
      <c r="E50" s="240" t="n">
        <v>50</v>
      </c>
      <c r="F50" s="241"/>
      <c r="G50" s="241"/>
      <c r="H50" s="240"/>
    </row>
    <row r="51" customFormat="false" ht="24.2" hidden="false" customHeight="true" outlineLevel="0" collapsed="false">
      <c r="A51" s="270" t="n">
        <v>31</v>
      </c>
      <c r="B51" s="239" t="n">
        <v>733111208</v>
      </c>
      <c r="C51" s="239" t="s">
        <v>1184</v>
      </c>
      <c r="D51" s="239" t="s">
        <v>256</v>
      </c>
      <c r="E51" s="240" t="n">
        <v>20</v>
      </c>
      <c r="F51" s="241"/>
      <c r="G51" s="241"/>
      <c r="H51" s="240"/>
    </row>
    <row r="52" customFormat="false" ht="24.2" hidden="false" customHeight="true" outlineLevel="0" collapsed="false">
      <c r="A52" s="270" t="n">
        <v>32</v>
      </c>
      <c r="B52" s="239" t="n">
        <v>733111209</v>
      </c>
      <c r="C52" s="239" t="s">
        <v>1185</v>
      </c>
      <c r="D52" s="239" t="s">
        <v>256</v>
      </c>
      <c r="E52" s="240" t="n">
        <v>30</v>
      </c>
      <c r="F52" s="241"/>
      <c r="G52" s="241"/>
      <c r="H52" s="240"/>
    </row>
    <row r="53" customFormat="false" ht="24.2" hidden="false" customHeight="true" outlineLevel="0" collapsed="false">
      <c r="A53" s="270" t="n">
        <v>33</v>
      </c>
      <c r="B53" s="239" t="n">
        <v>733111210</v>
      </c>
      <c r="C53" s="239" t="s">
        <v>1186</v>
      </c>
      <c r="D53" s="239" t="s">
        <v>256</v>
      </c>
      <c r="E53" s="240" t="n">
        <v>120</v>
      </c>
      <c r="F53" s="241"/>
      <c r="G53" s="241"/>
      <c r="H53" s="240"/>
    </row>
    <row r="54" customFormat="false" ht="24.2" hidden="false" customHeight="true" outlineLevel="0" collapsed="false">
      <c r="A54" s="270" t="n">
        <v>34</v>
      </c>
      <c r="B54" s="239" t="n">
        <v>733111211</v>
      </c>
      <c r="C54" s="239" t="s">
        <v>1187</v>
      </c>
      <c r="D54" s="239" t="s">
        <v>256</v>
      </c>
      <c r="E54" s="240" t="n">
        <v>12</v>
      </c>
      <c r="F54" s="241"/>
      <c r="G54" s="241"/>
      <c r="H54" s="240"/>
    </row>
    <row r="55" customFormat="false" ht="24.2" hidden="false" customHeight="true" outlineLevel="0" collapsed="false">
      <c r="A55" s="270" t="n">
        <v>35</v>
      </c>
      <c r="B55" s="239" t="s">
        <v>1188</v>
      </c>
      <c r="C55" s="239" t="s">
        <v>1189</v>
      </c>
      <c r="D55" s="239" t="s">
        <v>86</v>
      </c>
      <c r="E55" s="240" t="n">
        <v>1867</v>
      </c>
      <c r="F55" s="241"/>
      <c r="G55" s="241"/>
      <c r="H55" s="240"/>
    </row>
    <row r="56" customFormat="false" ht="24.2" hidden="false" customHeight="true" outlineLevel="0" collapsed="false">
      <c r="A56" s="266"/>
      <c r="B56" s="267" t="s">
        <v>1190</v>
      </c>
      <c r="C56" s="267" t="s">
        <v>1191</v>
      </c>
      <c r="D56" s="267"/>
      <c r="E56" s="268"/>
      <c r="F56" s="269"/>
      <c r="G56" s="269"/>
      <c r="H56" s="268"/>
    </row>
    <row r="57" customFormat="false" ht="24.2" hidden="false" customHeight="true" outlineLevel="0" collapsed="false">
      <c r="A57" s="270" t="n">
        <v>36</v>
      </c>
      <c r="B57" s="239" t="s">
        <v>1192</v>
      </c>
      <c r="C57" s="239" t="s">
        <v>1193</v>
      </c>
      <c r="D57" s="239" t="s">
        <v>250</v>
      </c>
      <c r="E57" s="240" t="n">
        <v>40</v>
      </c>
      <c r="F57" s="241"/>
      <c r="G57" s="241"/>
      <c r="H57" s="240"/>
    </row>
    <row r="58" customFormat="false" ht="24.2" hidden="false" customHeight="true" outlineLevel="0" collapsed="false">
      <c r="A58" s="270" t="n">
        <v>37</v>
      </c>
      <c r="B58" s="239" t="n">
        <v>734211119</v>
      </c>
      <c r="C58" s="239" t="s">
        <v>1194</v>
      </c>
      <c r="D58" s="239" t="s">
        <v>250</v>
      </c>
      <c r="E58" s="240" t="n">
        <v>3</v>
      </c>
      <c r="F58" s="241"/>
      <c r="G58" s="241"/>
      <c r="H58" s="240"/>
    </row>
    <row r="59" customFormat="false" ht="24.2" hidden="false" customHeight="true" outlineLevel="0" collapsed="false">
      <c r="A59" s="270" t="n">
        <v>38</v>
      </c>
      <c r="B59" s="239" t="s">
        <v>1195</v>
      </c>
      <c r="C59" s="239" t="s">
        <v>1196</v>
      </c>
      <c r="D59" s="239" t="s">
        <v>250</v>
      </c>
      <c r="E59" s="240" t="n">
        <v>1</v>
      </c>
      <c r="F59" s="241"/>
      <c r="G59" s="241"/>
      <c r="H59" s="240"/>
    </row>
    <row r="60" customFormat="false" ht="24.2" hidden="false" customHeight="true" outlineLevel="0" collapsed="false">
      <c r="A60" s="270" t="n">
        <v>39</v>
      </c>
      <c r="B60" s="239" t="n">
        <v>734242415</v>
      </c>
      <c r="C60" s="239" t="s">
        <v>1197</v>
      </c>
      <c r="D60" s="239" t="s">
        <v>250</v>
      </c>
      <c r="E60" s="240" t="n">
        <v>2</v>
      </c>
      <c r="F60" s="241"/>
      <c r="G60" s="241"/>
      <c r="H60" s="240"/>
    </row>
    <row r="61" customFormat="false" ht="24.2" hidden="false" customHeight="true" outlineLevel="0" collapsed="false">
      <c r="A61" s="270" t="n">
        <v>40</v>
      </c>
      <c r="B61" s="239" t="n">
        <v>734253010</v>
      </c>
      <c r="C61" s="239" t="s">
        <v>1198</v>
      </c>
      <c r="D61" s="239" t="s">
        <v>250</v>
      </c>
      <c r="E61" s="240" t="n">
        <v>1</v>
      </c>
      <c r="F61" s="241"/>
      <c r="G61" s="241"/>
      <c r="H61" s="240"/>
    </row>
    <row r="62" customFormat="false" ht="24.2" hidden="false" customHeight="true" outlineLevel="0" collapsed="false">
      <c r="A62" s="270" t="n">
        <v>41</v>
      </c>
      <c r="B62" s="239" t="n">
        <v>734221545</v>
      </c>
      <c r="C62" s="239" t="s">
        <v>1199</v>
      </c>
      <c r="D62" s="239" t="s">
        <v>250</v>
      </c>
      <c r="E62" s="240" t="n">
        <v>40</v>
      </c>
      <c r="F62" s="241"/>
      <c r="G62" s="241"/>
      <c r="H62" s="240"/>
    </row>
    <row r="63" customFormat="false" ht="24.2" hidden="false" customHeight="true" outlineLevel="0" collapsed="false">
      <c r="A63" s="270" t="n">
        <v>42</v>
      </c>
      <c r="B63" s="239" t="n">
        <v>734261712</v>
      </c>
      <c r="C63" s="239" t="s">
        <v>1200</v>
      </c>
      <c r="D63" s="239" t="s">
        <v>250</v>
      </c>
      <c r="E63" s="240" t="n">
        <v>40</v>
      </c>
      <c r="F63" s="241"/>
      <c r="G63" s="241"/>
      <c r="H63" s="240"/>
    </row>
    <row r="64" customFormat="false" ht="24.2" hidden="false" customHeight="true" outlineLevel="0" collapsed="false">
      <c r="A64" s="270" t="n">
        <v>43</v>
      </c>
      <c r="B64" s="239" t="s">
        <v>1201</v>
      </c>
      <c r="C64" s="239" t="s">
        <v>1202</v>
      </c>
      <c r="D64" s="239" t="s">
        <v>250</v>
      </c>
      <c r="E64" s="240" t="n">
        <v>11</v>
      </c>
      <c r="F64" s="241"/>
      <c r="G64" s="241"/>
      <c r="H64" s="240"/>
    </row>
    <row r="65" customFormat="false" ht="24.2" hidden="false" customHeight="true" outlineLevel="0" collapsed="false">
      <c r="A65" s="270" t="n">
        <v>44</v>
      </c>
      <c r="B65" s="239" t="s">
        <v>1203</v>
      </c>
      <c r="C65" s="239" t="s">
        <v>1204</v>
      </c>
      <c r="D65" s="239" t="s">
        <v>250</v>
      </c>
      <c r="E65" s="240" t="n">
        <v>1</v>
      </c>
      <c r="F65" s="241"/>
      <c r="G65" s="241"/>
      <c r="H65" s="240"/>
    </row>
    <row r="66" customFormat="false" ht="24.2" hidden="false" customHeight="true" outlineLevel="0" collapsed="false">
      <c r="A66" s="270" t="n">
        <v>45</v>
      </c>
      <c r="B66" s="239" t="s">
        <v>1205</v>
      </c>
      <c r="C66" s="239" t="s">
        <v>1206</v>
      </c>
      <c r="D66" s="239" t="s">
        <v>250</v>
      </c>
      <c r="E66" s="240" t="n">
        <v>2</v>
      </c>
      <c r="F66" s="241"/>
      <c r="G66" s="241"/>
      <c r="H66" s="240"/>
    </row>
    <row r="67" customFormat="false" ht="24.2" hidden="false" customHeight="true" outlineLevel="0" collapsed="false">
      <c r="A67" s="270" t="n">
        <v>46</v>
      </c>
      <c r="B67" s="239" t="s">
        <v>1207</v>
      </c>
      <c r="C67" s="239" t="s">
        <v>1208</v>
      </c>
      <c r="D67" s="239" t="s">
        <v>250</v>
      </c>
      <c r="E67" s="240" t="n">
        <v>8</v>
      </c>
      <c r="F67" s="241"/>
      <c r="G67" s="241"/>
      <c r="H67" s="240"/>
    </row>
    <row r="68" customFormat="false" ht="24.2" hidden="false" customHeight="true" outlineLevel="0" collapsed="false">
      <c r="A68" s="270" t="n">
        <v>47</v>
      </c>
      <c r="B68" s="239" t="s">
        <v>1209</v>
      </c>
      <c r="C68" s="239" t="s">
        <v>1210</v>
      </c>
      <c r="D68" s="239" t="s">
        <v>250</v>
      </c>
      <c r="E68" s="240" t="n">
        <v>6</v>
      </c>
      <c r="F68" s="241"/>
      <c r="G68" s="241"/>
      <c r="H68" s="240"/>
    </row>
    <row r="69" customFormat="false" ht="24.2" hidden="false" customHeight="true" outlineLevel="0" collapsed="false">
      <c r="A69" s="270" t="n">
        <v>48</v>
      </c>
      <c r="B69" s="239" t="s">
        <v>1211</v>
      </c>
      <c r="C69" s="239" t="s">
        <v>1212</v>
      </c>
      <c r="D69" s="239" t="s">
        <v>250</v>
      </c>
      <c r="E69" s="240" t="n">
        <v>1</v>
      </c>
      <c r="F69" s="241"/>
      <c r="G69" s="241"/>
      <c r="H69" s="240"/>
    </row>
    <row r="70" customFormat="false" ht="24.2" hidden="false" customHeight="true" outlineLevel="0" collapsed="false">
      <c r="A70" s="270" t="n">
        <v>49</v>
      </c>
      <c r="B70" s="239" t="n">
        <v>734296010</v>
      </c>
      <c r="C70" s="239" t="s">
        <v>1213</v>
      </c>
      <c r="D70" s="239" t="s">
        <v>250</v>
      </c>
      <c r="E70" s="240" t="n">
        <v>2</v>
      </c>
      <c r="F70" s="241"/>
      <c r="G70" s="241"/>
      <c r="H70" s="240"/>
    </row>
    <row r="71" customFormat="false" ht="24.2" hidden="false" customHeight="true" outlineLevel="0" collapsed="false">
      <c r="A71" s="270" t="n">
        <v>50</v>
      </c>
      <c r="B71" s="239" t="n">
        <v>732332215</v>
      </c>
      <c r="C71" s="239" t="s">
        <v>1214</v>
      </c>
      <c r="D71" s="239" t="s">
        <v>250</v>
      </c>
      <c r="E71" s="240" t="n">
        <v>1</v>
      </c>
      <c r="F71" s="241"/>
      <c r="G71" s="241"/>
      <c r="H71" s="240"/>
    </row>
    <row r="72" customFormat="false" ht="24.2" hidden="false" customHeight="true" outlineLevel="0" collapsed="false">
      <c r="A72" s="270" t="n">
        <v>51</v>
      </c>
      <c r="B72" s="239" t="s">
        <v>1215</v>
      </c>
      <c r="C72" s="239" t="s">
        <v>1216</v>
      </c>
      <c r="D72" s="239" t="s">
        <v>250</v>
      </c>
      <c r="E72" s="240" t="n">
        <v>1</v>
      </c>
      <c r="F72" s="241"/>
      <c r="G72" s="241"/>
      <c r="H72" s="240"/>
    </row>
    <row r="73" customFormat="false" ht="24.2" hidden="false" customHeight="true" outlineLevel="0" collapsed="false">
      <c r="A73" s="270" t="n">
        <v>52</v>
      </c>
      <c r="B73" s="239" t="s">
        <v>1217</v>
      </c>
      <c r="C73" s="239" t="s">
        <v>1218</v>
      </c>
      <c r="D73" s="239" t="s">
        <v>86</v>
      </c>
      <c r="E73" s="240" t="n">
        <v>608</v>
      </c>
      <c r="F73" s="241"/>
      <c r="G73" s="241"/>
      <c r="H73" s="240"/>
    </row>
    <row r="74" customFormat="false" ht="24.2" hidden="false" customHeight="true" outlineLevel="0" collapsed="false">
      <c r="A74" s="266"/>
      <c r="B74" s="267" t="s">
        <v>1219</v>
      </c>
      <c r="C74" s="267" t="s">
        <v>1220</v>
      </c>
      <c r="D74" s="267"/>
      <c r="E74" s="268"/>
      <c r="F74" s="269"/>
      <c r="G74" s="269"/>
      <c r="H74" s="268"/>
    </row>
    <row r="75" customFormat="false" ht="24.2" hidden="false" customHeight="true" outlineLevel="0" collapsed="false">
      <c r="A75" s="270" t="n">
        <v>53</v>
      </c>
      <c r="B75" s="239" t="n">
        <v>735131126</v>
      </c>
      <c r="C75" s="239" t="s">
        <v>1221</v>
      </c>
      <c r="D75" s="239" t="s">
        <v>1163</v>
      </c>
      <c r="E75" s="240" t="n">
        <v>36</v>
      </c>
      <c r="F75" s="241"/>
      <c r="G75" s="241"/>
      <c r="H75" s="240"/>
    </row>
    <row r="76" customFormat="false" ht="24.2" hidden="false" customHeight="true" outlineLevel="0" collapsed="false">
      <c r="A76" s="270" t="n">
        <v>54</v>
      </c>
      <c r="B76" s="239" t="n">
        <v>735131128</v>
      </c>
      <c r="C76" s="239" t="s">
        <v>1222</v>
      </c>
      <c r="D76" s="239" t="s">
        <v>1163</v>
      </c>
      <c r="E76" s="240" t="n">
        <v>4</v>
      </c>
      <c r="F76" s="241"/>
      <c r="G76" s="241"/>
      <c r="H76" s="240"/>
    </row>
    <row r="77" customFormat="false" ht="24.2" hidden="false" customHeight="true" outlineLevel="0" collapsed="false">
      <c r="A77" s="270" t="n">
        <v>55</v>
      </c>
      <c r="B77" s="239" t="n">
        <v>735131313</v>
      </c>
      <c r="C77" s="239" t="s">
        <v>1223</v>
      </c>
      <c r="D77" s="239" t="s">
        <v>1163</v>
      </c>
      <c r="E77" s="240" t="n">
        <v>36</v>
      </c>
      <c r="F77" s="241"/>
      <c r="G77" s="241"/>
      <c r="H77" s="240"/>
    </row>
    <row r="78" customFormat="false" ht="24.2" hidden="false" customHeight="true" outlineLevel="0" collapsed="false">
      <c r="A78" s="270" t="n">
        <v>56</v>
      </c>
      <c r="B78" s="239" t="n">
        <v>735131315</v>
      </c>
      <c r="C78" s="239" t="s">
        <v>1224</v>
      </c>
      <c r="D78" s="239" t="s">
        <v>1163</v>
      </c>
      <c r="E78" s="240" t="n">
        <v>4</v>
      </c>
      <c r="F78" s="241"/>
      <c r="G78" s="241"/>
      <c r="H78" s="240"/>
    </row>
    <row r="79" customFormat="false" ht="24.2" hidden="false" customHeight="true" outlineLevel="0" collapsed="false">
      <c r="A79" s="270" t="n">
        <v>57</v>
      </c>
      <c r="B79" s="239" t="s">
        <v>1225</v>
      </c>
      <c r="C79" s="239" t="s">
        <v>1226</v>
      </c>
      <c r="D79" s="239" t="s">
        <v>86</v>
      </c>
      <c r="E79" s="240" t="n">
        <v>1878</v>
      </c>
      <c r="F79" s="241"/>
      <c r="G79" s="241"/>
      <c r="H79" s="240"/>
    </row>
    <row r="80" customFormat="false" ht="24.2" hidden="false" customHeight="true" outlineLevel="0" collapsed="false">
      <c r="A80" s="266"/>
      <c r="B80" s="267" t="s">
        <v>177</v>
      </c>
      <c r="C80" s="267" t="s">
        <v>178</v>
      </c>
      <c r="D80" s="267"/>
      <c r="E80" s="268"/>
      <c r="F80" s="269"/>
      <c r="G80" s="269"/>
      <c r="H80" s="268"/>
    </row>
    <row r="81" customFormat="false" ht="24.2" hidden="false" customHeight="true" outlineLevel="0" collapsed="false">
      <c r="A81" s="270" t="n">
        <v>58</v>
      </c>
      <c r="B81" s="239" t="s">
        <v>1227</v>
      </c>
      <c r="C81" s="239" t="s">
        <v>1228</v>
      </c>
      <c r="D81" s="239" t="s">
        <v>256</v>
      </c>
      <c r="E81" s="240" t="n">
        <v>492</v>
      </c>
      <c r="F81" s="241"/>
      <c r="G81" s="241"/>
      <c r="H81" s="240"/>
    </row>
    <row r="82" customFormat="false" ht="24.2" hidden="false" customHeight="true" outlineLevel="0" collapsed="false">
      <c r="A82" s="270" t="n">
        <v>59</v>
      </c>
      <c r="B82" s="239" t="s">
        <v>1229</v>
      </c>
      <c r="C82" s="239" t="s">
        <v>1230</v>
      </c>
      <c r="D82" s="239" t="s">
        <v>256</v>
      </c>
      <c r="E82" s="240" t="n">
        <v>15</v>
      </c>
      <c r="F82" s="241"/>
      <c r="G82" s="241"/>
      <c r="H82" s="240"/>
    </row>
    <row r="83" customFormat="false" ht="24.2" hidden="false" customHeight="true" outlineLevel="0" collapsed="false">
      <c r="A83" s="262"/>
      <c r="B83" s="263" t="s">
        <v>1231</v>
      </c>
      <c r="C83" s="263" t="s">
        <v>66</v>
      </c>
      <c r="D83" s="263"/>
      <c r="E83" s="264"/>
      <c r="F83" s="265"/>
      <c r="G83" s="265"/>
      <c r="H83" s="264"/>
    </row>
    <row r="84" customFormat="false" ht="24.2" hidden="false" customHeight="true" outlineLevel="0" collapsed="false">
      <c r="A84" s="270" t="n">
        <v>60</v>
      </c>
      <c r="B84" s="239" t="n">
        <v>790101001</v>
      </c>
      <c r="C84" s="239" t="s">
        <v>1232</v>
      </c>
      <c r="D84" s="239" t="s">
        <v>1233</v>
      </c>
      <c r="E84" s="240" t="n">
        <v>24</v>
      </c>
      <c r="F84" s="241"/>
      <c r="G84" s="241"/>
      <c r="H84" s="240"/>
    </row>
    <row r="85" customFormat="false" ht="24.2" hidden="false" customHeight="true" outlineLevel="0" collapsed="false">
      <c r="A85" s="270" t="n">
        <v>61</v>
      </c>
      <c r="B85" s="239" t="n">
        <v>790101010</v>
      </c>
      <c r="C85" s="239" t="s">
        <v>1234</v>
      </c>
      <c r="D85" s="239" t="s">
        <v>946</v>
      </c>
      <c r="E85" s="240" t="n">
        <v>2</v>
      </c>
      <c r="F85" s="241"/>
      <c r="G85" s="241"/>
      <c r="H85" s="240"/>
    </row>
    <row r="86" customFormat="false" ht="24.2" hidden="false" customHeight="true" outlineLevel="0" collapsed="false">
      <c r="A86" s="270" t="n">
        <v>62</v>
      </c>
      <c r="B86" s="239" t="n">
        <v>790101340</v>
      </c>
      <c r="C86" s="239" t="s">
        <v>1235</v>
      </c>
      <c r="D86" s="239" t="s">
        <v>1236</v>
      </c>
      <c r="E86" s="240" t="n">
        <v>2</v>
      </c>
      <c r="F86" s="241"/>
      <c r="G86" s="241"/>
      <c r="H86" s="240"/>
    </row>
    <row r="87" customFormat="false" ht="24.2" hidden="false" customHeight="true" outlineLevel="0" collapsed="false">
      <c r="A87" s="271"/>
      <c r="B87" s="251"/>
      <c r="C87" s="251" t="s">
        <v>186</v>
      </c>
      <c r="D87" s="251"/>
      <c r="E87" s="252"/>
      <c r="F87" s="253"/>
      <c r="G87" s="253"/>
      <c r="H87" s="252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6"/>
  <sheetViews>
    <sheetView showFormulas="false" showGridLines="true" showRowColHeaders="true" showZeros="true" rightToLeft="false" tabSelected="false" showOutlineSymbols="true" defaultGridColor="false" view="normal" topLeftCell="B145" colorId="8" zoomScale="100" zoomScaleNormal="100" zoomScalePageLayoutView="100" workbookViewId="0">
      <selection pane="topLeft" activeCell="E139" activeCellId="0" sqref="E139:H139"/>
    </sheetView>
  </sheetViews>
  <sheetFormatPr defaultColWidth="14.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43.32"/>
    <col collapsed="false" customWidth="true" hidden="false" outlineLevel="0" max="3" min="3" style="0" width="32.15"/>
    <col collapsed="false" customWidth="true" hidden="false" outlineLevel="0" max="8" min="8" style="0" width="45.15"/>
  </cols>
  <sheetData>
    <row r="1" customFormat="false" ht="24.2" hidden="false" customHeight="true" outlineLevel="0" collapsed="false">
      <c r="A1" s="272"/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273"/>
      <c r="P1" s="273"/>
      <c r="Q1" s="274"/>
    </row>
    <row r="2" customFormat="false" ht="24.2" hidden="false" customHeight="true" outlineLevel="0" collapsed="false">
      <c r="A2" s="275"/>
      <c r="B2" s="276" t="s">
        <v>1237</v>
      </c>
      <c r="C2" s="276"/>
      <c r="D2" s="276"/>
      <c r="E2" s="276"/>
      <c r="F2" s="276"/>
      <c r="G2" s="276"/>
      <c r="H2" s="276"/>
      <c r="I2" s="276"/>
      <c r="J2" s="276"/>
      <c r="K2" s="276"/>
      <c r="L2" s="276"/>
      <c r="M2" s="276"/>
      <c r="N2" s="276"/>
      <c r="O2" s="276"/>
      <c r="P2" s="276"/>
      <c r="Q2" s="277"/>
    </row>
    <row r="3" customFormat="false" ht="24.2" hidden="false" customHeight="true" outlineLevel="0" collapsed="false">
      <c r="A3" s="275"/>
      <c r="B3" s="278"/>
      <c r="C3" s="278"/>
      <c r="D3" s="278"/>
      <c r="E3" s="278"/>
      <c r="F3" s="278"/>
      <c r="G3" s="278"/>
      <c r="H3" s="278"/>
      <c r="I3" s="278"/>
      <c r="J3" s="278"/>
      <c r="K3" s="278"/>
      <c r="L3" s="278"/>
      <c r="M3" s="278"/>
      <c r="N3" s="278"/>
      <c r="O3" s="278"/>
      <c r="P3" s="278"/>
      <c r="Q3" s="277"/>
    </row>
    <row r="4" customFormat="false" ht="24.2" hidden="false" customHeight="true" outlineLevel="0" collapsed="false">
      <c r="A4" s="275"/>
      <c r="B4" s="279" t="s">
        <v>1238</v>
      </c>
      <c r="C4" s="278"/>
      <c r="D4" s="278"/>
      <c r="E4" s="280" t="s">
        <v>1239</v>
      </c>
      <c r="F4" s="280"/>
      <c r="G4" s="280"/>
      <c r="H4" s="280"/>
      <c r="I4" s="280"/>
      <c r="J4" s="280"/>
      <c r="K4" s="280"/>
      <c r="L4" s="280"/>
      <c r="M4" s="280"/>
      <c r="N4" s="280"/>
      <c r="O4" s="280"/>
      <c r="P4" s="278"/>
      <c r="Q4" s="277"/>
    </row>
    <row r="5" customFormat="false" ht="24.2" hidden="false" customHeight="true" outlineLevel="0" collapsed="false">
      <c r="A5" s="275"/>
      <c r="B5" s="281" t="s">
        <v>1240</v>
      </c>
      <c r="C5" s="278"/>
      <c r="D5" s="278"/>
      <c r="E5" s="282" t="s">
        <v>1239</v>
      </c>
      <c r="F5" s="282"/>
      <c r="G5" s="282"/>
      <c r="H5" s="282"/>
      <c r="I5" s="282"/>
      <c r="J5" s="282"/>
      <c r="K5" s="282"/>
      <c r="L5" s="282"/>
      <c r="M5" s="282"/>
      <c r="N5" s="282"/>
      <c r="O5" s="282"/>
      <c r="P5" s="278"/>
      <c r="Q5" s="277"/>
    </row>
    <row r="6" customFormat="false" ht="24.2" hidden="false" customHeight="true" outlineLevel="0" collapsed="false">
      <c r="A6" s="275"/>
      <c r="B6" s="278"/>
      <c r="C6" s="278"/>
      <c r="D6" s="278"/>
      <c r="E6" s="278"/>
      <c r="F6" s="278"/>
      <c r="G6" s="278"/>
      <c r="H6" s="278"/>
      <c r="I6" s="278"/>
      <c r="J6" s="278"/>
      <c r="K6" s="278"/>
      <c r="L6" s="278"/>
      <c r="M6" s="278"/>
      <c r="N6" s="278"/>
      <c r="O6" s="278"/>
      <c r="P6" s="278"/>
      <c r="Q6" s="277"/>
    </row>
    <row r="7" customFormat="false" ht="24.2" hidden="false" customHeight="true" outlineLevel="0" collapsed="false">
      <c r="A7" s="275"/>
      <c r="B7" s="279" t="s">
        <v>1241</v>
      </c>
      <c r="C7" s="278"/>
      <c r="D7" s="278"/>
      <c r="E7" s="283" t="s">
        <v>1239</v>
      </c>
      <c r="F7" s="278"/>
      <c r="G7" s="278"/>
      <c r="H7" s="278"/>
      <c r="I7" s="278"/>
      <c r="J7" s="279" t="s">
        <v>1242</v>
      </c>
      <c r="K7" s="278"/>
      <c r="L7" s="284" t="e">
        <f aca="false">IF(#REF!="","",#REF!)</f>
        <v>#REF!</v>
      </c>
      <c r="M7" s="284"/>
      <c r="N7" s="284"/>
      <c r="O7" s="284"/>
      <c r="P7" s="278"/>
      <c r="Q7" s="277"/>
    </row>
    <row r="8" customFormat="false" ht="24.2" hidden="false" customHeight="true" outlineLevel="0" collapsed="false">
      <c r="A8" s="275"/>
      <c r="B8" s="278"/>
      <c r="C8" s="278"/>
      <c r="D8" s="278"/>
      <c r="E8" s="278"/>
      <c r="F8" s="278"/>
      <c r="G8" s="278"/>
      <c r="H8" s="278"/>
      <c r="I8" s="278"/>
      <c r="J8" s="278"/>
      <c r="K8" s="278"/>
      <c r="L8" s="278"/>
      <c r="M8" s="278"/>
      <c r="N8" s="278"/>
      <c r="O8" s="278"/>
      <c r="P8" s="278"/>
      <c r="Q8" s="277"/>
    </row>
    <row r="9" customFormat="false" ht="24.2" hidden="false" customHeight="true" outlineLevel="0" collapsed="false">
      <c r="A9" s="275"/>
      <c r="B9" s="279" t="s">
        <v>1243</v>
      </c>
      <c r="C9" s="278"/>
      <c r="D9" s="278"/>
      <c r="E9" s="283" t="s">
        <v>1239</v>
      </c>
      <c r="F9" s="278"/>
      <c r="G9" s="278"/>
      <c r="H9" s="278"/>
      <c r="I9" s="278"/>
      <c r="J9" s="279" t="s">
        <v>1244</v>
      </c>
      <c r="K9" s="278"/>
      <c r="L9" s="285" t="e">
        <f aca="false">#REF!</f>
        <v>#REF!</v>
      </c>
      <c r="M9" s="285"/>
      <c r="N9" s="285"/>
      <c r="O9" s="285"/>
      <c r="P9" s="285"/>
      <c r="Q9" s="277"/>
    </row>
    <row r="10" customFormat="false" ht="24.2" hidden="false" customHeight="true" outlineLevel="0" collapsed="false">
      <c r="A10" s="275"/>
      <c r="B10" s="279" t="s">
        <v>1245</v>
      </c>
      <c r="C10" s="278"/>
      <c r="D10" s="278"/>
      <c r="E10" s="283" t="s">
        <v>1239</v>
      </c>
      <c r="F10" s="278"/>
      <c r="G10" s="278"/>
      <c r="H10" s="278"/>
      <c r="I10" s="278"/>
      <c r="J10" s="279" t="s">
        <v>1246</v>
      </c>
      <c r="K10" s="278"/>
      <c r="L10" s="285" t="e">
        <f aca="false">#REF!</f>
        <v>#REF!</v>
      </c>
      <c r="M10" s="285"/>
      <c r="N10" s="285"/>
      <c r="O10" s="285"/>
      <c r="P10" s="285"/>
      <c r="Q10" s="277"/>
    </row>
    <row r="11" customFormat="false" ht="24.2" hidden="false" customHeight="true" outlineLevel="0" collapsed="false">
      <c r="A11" s="275"/>
      <c r="B11" s="278"/>
      <c r="C11" s="278"/>
      <c r="D11" s="278"/>
      <c r="E11" s="278"/>
      <c r="F11" s="278"/>
      <c r="G11" s="278"/>
      <c r="H11" s="278"/>
      <c r="I11" s="278"/>
      <c r="J11" s="278"/>
      <c r="K11" s="278"/>
      <c r="L11" s="278"/>
      <c r="M11" s="278"/>
      <c r="N11" s="278"/>
      <c r="O11" s="278"/>
      <c r="P11" s="278"/>
      <c r="Q11" s="277"/>
    </row>
    <row r="12" customFormat="false" ht="24.2" hidden="false" customHeight="true" outlineLevel="0" collapsed="false">
      <c r="A12" s="275"/>
      <c r="B12" s="286" t="s">
        <v>1247</v>
      </c>
      <c r="C12" s="286"/>
      <c r="D12" s="286"/>
      <c r="E12" s="286"/>
      <c r="F12" s="286"/>
      <c r="G12" s="287"/>
      <c r="H12" s="287"/>
      <c r="I12" s="287"/>
      <c r="J12" s="287"/>
      <c r="K12" s="287"/>
      <c r="L12" s="287"/>
      <c r="M12" s="286" t="s">
        <v>1248</v>
      </c>
      <c r="N12" s="286"/>
      <c r="O12" s="286"/>
      <c r="P12" s="286"/>
      <c r="Q12" s="277"/>
    </row>
    <row r="13" customFormat="false" ht="24.2" hidden="false" customHeight="true" outlineLevel="0" collapsed="false">
      <c r="A13" s="275"/>
      <c r="B13" s="278"/>
      <c r="C13" s="278"/>
      <c r="D13" s="278"/>
      <c r="E13" s="278"/>
      <c r="F13" s="278"/>
      <c r="G13" s="278"/>
      <c r="H13" s="278"/>
      <c r="I13" s="278"/>
      <c r="J13" s="278"/>
      <c r="K13" s="278"/>
      <c r="L13" s="278"/>
      <c r="M13" s="278"/>
      <c r="N13" s="278"/>
      <c r="O13" s="278"/>
      <c r="P13" s="278"/>
      <c r="Q13" s="277"/>
    </row>
    <row r="14" customFormat="false" ht="24.2" hidden="false" customHeight="true" outlineLevel="0" collapsed="false">
      <c r="A14" s="275"/>
      <c r="B14" s="288" t="s">
        <v>1249</v>
      </c>
      <c r="C14" s="278"/>
      <c r="D14" s="278"/>
      <c r="E14" s="278"/>
      <c r="F14" s="278"/>
      <c r="G14" s="278"/>
      <c r="H14" s="278"/>
      <c r="I14" s="278"/>
      <c r="J14" s="278"/>
      <c r="K14" s="278"/>
      <c r="L14" s="278"/>
      <c r="M14" s="289"/>
      <c r="N14" s="289"/>
      <c r="O14" s="289"/>
      <c r="P14" s="289"/>
      <c r="Q14" s="277"/>
    </row>
    <row r="15" customFormat="false" ht="42" hidden="false" customHeight="true" outlineLevel="0" collapsed="false">
      <c r="A15" s="290"/>
      <c r="B15" s="291"/>
      <c r="C15" s="292" t="s">
        <v>1250</v>
      </c>
      <c r="D15" s="291"/>
      <c r="E15" s="291"/>
      <c r="F15" s="291"/>
      <c r="G15" s="291"/>
      <c r="H15" s="291"/>
      <c r="I15" s="291"/>
      <c r="J15" s="291"/>
      <c r="K15" s="291"/>
      <c r="L15" s="291"/>
      <c r="M15" s="293"/>
      <c r="N15" s="293"/>
      <c r="O15" s="293"/>
      <c r="P15" s="293"/>
      <c r="Q15" s="294"/>
    </row>
    <row r="16" customFormat="false" ht="29.25" hidden="false" customHeight="true" outlineLevel="0" collapsed="false">
      <c r="A16" s="295"/>
      <c r="B16" s="296"/>
      <c r="C16" s="297" t="s">
        <v>1251</v>
      </c>
      <c r="D16" s="296"/>
      <c r="E16" s="296"/>
      <c r="F16" s="296"/>
      <c r="G16" s="296"/>
      <c r="H16" s="296"/>
      <c r="I16" s="296"/>
      <c r="J16" s="296"/>
      <c r="K16" s="296"/>
      <c r="L16" s="296"/>
      <c r="M16" s="298"/>
      <c r="N16" s="298"/>
      <c r="O16" s="298"/>
      <c r="P16" s="298"/>
      <c r="Q16" s="299"/>
    </row>
    <row r="17" customFormat="false" ht="24.2" hidden="false" customHeight="true" outlineLevel="0" collapsed="false">
      <c r="A17" s="290"/>
      <c r="B17" s="291"/>
      <c r="C17" s="292" t="s">
        <v>1252</v>
      </c>
      <c r="D17" s="291"/>
      <c r="E17" s="291"/>
      <c r="F17" s="291"/>
      <c r="G17" s="291"/>
      <c r="H17" s="291"/>
      <c r="I17" s="291"/>
      <c r="J17" s="291"/>
      <c r="K17" s="291"/>
      <c r="L17" s="291"/>
      <c r="M17" s="293"/>
      <c r="N17" s="293"/>
      <c r="O17" s="293"/>
      <c r="P17" s="293"/>
      <c r="Q17" s="294"/>
    </row>
    <row r="18" customFormat="false" ht="24.2" hidden="false" customHeight="true" outlineLevel="0" collapsed="false">
      <c r="A18" s="295"/>
      <c r="B18" s="296"/>
      <c r="C18" s="297" t="s">
        <v>1253</v>
      </c>
      <c r="D18" s="296"/>
      <c r="E18" s="296"/>
      <c r="F18" s="296"/>
      <c r="G18" s="296"/>
      <c r="H18" s="296"/>
      <c r="I18" s="296"/>
      <c r="J18" s="296"/>
      <c r="K18" s="296"/>
      <c r="L18" s="296"/>
      <c r="M18" s="298"/>
      <c r="N18" s="298"/>
      <c r="O18" s="298"/>
      <c r="P18" s="298"/>
      <c r="Q18" s="299"/>
    </row>
    <row r="19" customFormat="false" ht="24.2" hidden="false" customHeight="true" outlineLevel="0" collapsed="false">
      <c r="A19" s="295"/>
      <c r="B19" s="296"/>
      <c r="C19" s="297" t="s">
        <v>1254</v>
      </c>
      <c r="D19" s="296"/>
      <c r="E19" s="296"/>
      <c r="F19" s="296"/>
      <c r="G19" s="296"/>
      <c r="H19" s="296"/>
      <c r="I19" s="296"/>
      <c r="J19" s="296"/>
      <c r="K19" s="296"/>
      <c r="L19" s="296"/>
      <c r="M19" s="298"/>
      <c r="N19" s="298"/>
      <c r="O19" s="298"/>
      <c r="P19" s="298"/>
      <c r="Q19" s="299"/>
    </row>
    <row r="20" customFormat="false" ht="24.2" hidden="false" customHeight="true" outlineLevel="0" collapsed="false">
      <c r="A20" s="295"/>
      <c r="B20" s="296"/>
      <c r="C20" s="297" t="s">
        <v>1255</v>
      </c>
      <c r="D20" s="296"/>
      <c r="E20" s="296" t="s">
        <v>1256</v>
      </c>
      <c r="F20" s="296"/>
      <c r="G20" s="296"/>
      <c r="H20" s="296"/>
      <c r="I20" s="296"/>
      <c r="J20" s="296"/>
      <c r="K20" s="296"/>
      <c r="L20" s="296"/>
      <c r="M20" s="298"/>
      <c r="N20" s="298"/>
      <c r="O20" s="298"/>
      <c r="P20" s="298"/>
      <c r="Q20" s="299"/>
    </row>
    <row r="21" customFormat="false" ht="24.2" hidden="false" customHeight="true" outlineLevel="0" collapsed="false">
      <c r="A21" s="295"/>
      <c r="B21" s="296"/>
      <c r="C21" s="297" t="s">
        <v>1257</v>
      </c>
      <c r="D21" s="296"/>
      <c r="E21" s="296" t="s">
        <v>1258</v>
      </c>
      <c r="F21" s="296"/>
      <c r="G21" s="296"/>
      <c r="H21" s="296"/>
      <c r="I21" s="296"/>
      <c r="J21" s="296"/>
      <c r="K21" s="296"/>
      <c r="L21" s="296"/>
      <c r="M21" s="298"/>
      <c r="N21" s="298"/>
      <c r="O21" s="298"/>
      <c r="P21" s="298"/>
      <c r="Q21" s="299"/>
    </row>
    <row r="22" customFormat="false" ht="24.2" hidden="false" customHeight="true" outlineLevel="0" collapsed="false">
      <c r="A22" s="295"/>
      <c r="B22" s="296"/>
      <c r="C22" s="297" t="s">
        <v>1259</v>
      </c>
      <c r="D22" s="296"/>
      <c r="E22" s="296"/>
      <c r="F22" s="296"/>
      <c r="G22" s="296"/>
      <c r="H22" s="296"/>
      <c r="I22" s="296"/>
      <c r="J22" s="296"/>
      <c r="K22" s="296"/>
      <c r="L22" s="296"/>
      <c r="M22" s="298"/>
      <c r="N22" s="298"/>
      <c r="O22" s="298"/>
      <c r="P22" s="298"/>
      <c r="Q22" s="299"/>
    </row>
    <row r="23" customFormat="false" ht="30.75" hidden="false" customHeight="true" outlineLevel="0" collapsed="false">
      <c r="A23" s="295"/>
      <c r="B23" s="296"/>
      <c r="C23" s="297" t="s">
        <v>1260</v>
      </c>
      <c r="D23" s="296"/>
      <c r="E23" s="296"/>
      <c r="F23" s="296"/>
      <c r="G23" s="296"/>
      <c r="H23" s="296"/>
      <c r="I23" s="296"/>
      <c r="J23" s="296"/>
      <c r="K23" s="296"/>
      <c r="L23" s="296"/>
      <c r="M23" s="298"/>
      <c r="N23" s="298"/>
      <c r="O23" s="298"/>
      <c r="P23" s="298"/>
      <c r="Q23" s="299"/>
    </row>
    <row r="24" customFormat="false" ht="31.5" hidden="false" customHeight="true" outlineLevel="0" collapsed="false">
      <c r="A24" s="295"/>
      <c r="B24" s="296"/>
      <c r="C24" s="297" t="s">
        <v>1261</v>
      </c>
      <c r="D24" s="296"/>
      <c r="E24" s="296"/>
      <c r="F24" s="296"/>
      <c r="G24" s="296"/>
      <c r="H24" s="296"/>
      <c r="I24" s="296"/>
      <c r="J24" s="296"/>
      <c r="K24" s="296"/>
      <c r="L24" s="296"/>
      <c r="M24" s="298"/>
      <c r="N24" s="298"/>
      <c r="O24" s="298"/>
      <c r="P24" s="298"/>
      <c r="Q24" s="299"/>
    </row>
    <row r="25" customFormat="false" ht="24.2" hidden="false" customHeight="true" outlineLevel="0" collapsed="false">
      <c r="A25" s="290"/>
      <c r="B25" s="291"/>
      <c r="C25" s="292" t="s">
        <v>1262</v>
      </c>
      <c r="D25" s="291"/>
      <c r="E25" s="291"/>
      <c r="F25" s="291"/>
      <c r="G25" s="291"/>
      <c r="H25" s="291"/>
      <c r="I25" s="291"/>
      <c r="J25" s="291"/>
      <c r="K25" s="291"/>
      <c r="L25" s="291"/>
      <c r="M25" s="293"/>
      <c r="N25" s="293"/>
      <c r="O25" s="293"/>
      <c r="P25" s="293"/>
      <c r="Q25" s="294"/>
    </row>
    <row r="26" customFormat="false" ht="24.2" hidden="false" customHeight="true" outlineLevel="0" collapsed="false">
      <c r="A26" s="295"/>
      <c r="B26" s="296"/>
      <c r="C26" s="297" t="s">
        <v>1263</v>
      </c>
      <c r="D26" s="296"/>
      <c r="E26" s="296"/>
      <c r="F26" s="296"/>
      <c r="G26" s="296"/>
      <c r="H26" s="296"/>
      <c r="I26" s="296"/>
      <c r="J26" s="296"/>
      <c r="K26" s="296"/>
      <c r="L26" s="296"/>
      <c r="M26" s="298"/>
      <c r="N26" s="298"/>
      <c r="O26" s="298"/>
      <c r="P26" s="298"/>
      <c r="Q26" s="299"/>
    </row>
    <row r="27" customFormat="false" ht="24.2" hidden="false" customHeight="true" outlineLevel="0" collapsed="false">
      <c r="A27" s="295"/>
      <c r="B27" s="296"/>
      <c r="C27" s="297" t="s">
        <v>1264</v>
      </c>
      <c r="D27" s="296"/>
      <c r="E27" s="296"/>
      <c r="F27" s="296"/>
      <c r="G27" s="296"/>
      <c r="H27" s="296"/>
      <c r="I27" s="296"/>
      <c r="J27" s="296"/>
      <c r="K27" s="296"/>
      <c r="L27" s="296"/>
      <c r="M27" s="298"/>
      <c r="N27" s="298"/>
      <c r="O27" s="298"/>
      <c r="P27" s="298"/>
      <c r="Q27" s="299"/>
    </row>
    <row r="28" customFormat="false" ht="24.2" hidden="false" customHeight="true" outlineLevel="0" collapsed="false">
      <c r="A28" s="295"/>
      <c r="B28" s="296"/>
      <c r="C28" s="297" t="s">
        <v>1265</v>
      </c>
      <c r="D28" s="296"/>
      <c r="E28" s="296"/>
      <c r="F28" s="296"/>
      <c r="G28" s="296"/>
      <c r="H28" s="296"/>
      <c r="I28" s="296"/>
      <c r="J28" s="296"/>
      <c r="K28" s="296"/>
      <c r="L28" s="296"/>
      <c r="M28" s="298"/>
      <c r="N28" s="298"/>
      <c r="O28" s="298"/>
      <c r="P28" s="298"/>
      <c r="Q28" s="299"/>
    </row>
    <row r="29" customFormat="false" ht="24.2" hidden="false" customHeight="true" outlineLevel="0" collapsed="false">
      <c r="A29" s="295"/>
      <c r="B29" s="296"/>
      <c r="C29" s="297" t="s">
        <v>1266</v>
      </c>
      <c r="D29" s="296"/>
      <c r="E29" s="296"/>
      <c r="F29" s="296"/>
      <c r="G29" s="296"/>
      <c r="H29" s="296"/>
      <c r="I29" s="296"/>
      <c r="J29" s="296"/>
      <c r="K29" s="296"/>
      <c r="L29" s="296"/>
      <c r="M29" s="298"/>
      <c r="N29" s="298"/>
      <c r="O29" s="298"/>
      <c r="P29" s="298"/>
      <c r="Q29" s="299"/>
    </row>
    <row r="30" customFormat="false" ht="24.2" hidden="false" customHeight="true" outlineLevel="0" collapsed="false">
      <c r="A30" s="275"/>
      <c r="B30" s="278"/>
      <c r="C30" s="296"/>
      <c r="D30" s="300"/>
      <c r="E30" s="278"/>
      <c r="F30" s="278"/>
      <c r="G30" s="278"/>
      <c r="H30" s="278"/>
      <c r="I30" s="278"/>
      <c r="J30" s="278"/>
      <c r="K30" s="278"/>
      <c r="L30" s="278"/>
      <c r="M30" s="278"/>
      <c r="N30" s="278"/>
      <c r="O30" s="301"/>
      <c r="P30" s="278"/>
      <c r="Q30" s="277"/>
    </row>
    <row r="31" customFormat="false" ht="24.2" hidden="false" customHeight="true" outlineLevel="0" collapsed="false">
      <c r="A31" s="275"/>
      <c r="B31" s="288" t="s">
        <v>1267</v>
      </c>
      <c r="C31" s="278"/>
      <c r="D31" s="278"/>
      <c r="E31" s="278"/>
      <c r="F31" s="278"/>
      <c r="G31" s="278"/>
      <c r="H31" s="278"/>
      <c r="I31" s="278"/>
      <c r="J31" s="278"/>
      <c r="K31" s="278"/>
      <c r="L31" s="278"/>
      <c r="M31" s="289" t="s">
        <v>1239</v>
      </c>
      <c r="N31" s="289"/>
      <c r="O31" s="289"/>
      <c r="P31" s="289"/>
      <c r="Q31" s="277"/>
    </row>
    <row r="32" customFormat="false" ht="24.2" hidden="false" customHeight="true" outlineLevel="0" collapsed="false">
      <c r="A32" s="275"/>
      <c r="B32" s="278"/>
      <c r="C32" s="278"/>
      <c r="D32" s="278"/>
      <c r="E32" s="278"/>
      <c r="F32" s="278"/>
      <c r="G32" s="278"/>
      <c r="H32" s="278"/>
      <c r="I32" s="278"/>
      <c r="J32" s="278"/>
      <c r="K32" s="278"/>
      <c r="L32" s="278"/>
      <c r="M32" s="278"/>
      <c r="N32" s="278"/>
      <c r="O32" s="278"/>
      <c r="P32" s="278"/>
      <c r="Q32" s="277"/>
    </row>
    <row r="33" customFormat="false" ht="24.2" hidden="false" customHeight="true" outlineLevel="0" collapsed="false">
      <c r="A33" s="275"/>
      <c r="B33" s="302" t="s">
        <v>1268</v>
      </c>
      <c r="C33" s="287"/>
      <c r="D33" s="287"/>
      <c r="E33" s="287"/>
      <c r="F33" s="287"/>
      <c r="G33" s="287"/>
      <c r="H33" s="287"/>
      <c r="I33" s="287"/>
      <c r="J33" s="287"/>
      <c r="K33" s="303" t="s">
        <v>1239</v>
      </c>
      <c r="L33" s="303"/>
      <c r="M33" s="303"/>
      <c r="N33" s="303"/>
      <c r="O33" s="303"/>
      <c r="P33" s="303"/>
      <c r="Q33" s="277"/>
    </row>
    <row r="34" customFormat="false" ht="24.2" hidden="false" customHeight="true" outlineLevel="0" collapsed="false">
      <c r="A34" s="304"/>
      <c r="B34" s="305"/>
      <c r="C34" s="305"/>
      <c r="D34" s="305"/>
      <c r="E34" s="305"/>
      <c r="F34" s="305"/>
      <c r="G34" s="305"/>
      <c r="H34" s="305"/>
      <c r="I34" s="305"/>
      <c r="J34" s="305"/>
      <c r="K34" s="305"/>
      <c r="L34" s="305"/>
      <c r="M34" s="305"/>
      <c r="N34" s="305"/>
      <c r="O34" s="305"/>
      <c r="P34" s="305"/>
      <c r="Q34" s="306"/>
    </row>
    <row r="35" customFormat="false" ht="24.2" hidden="false" customHeight="true" outlineLevel="0" collapsed="false">
      <c r="A35" s="307"/>
      <c r="B35" s="307"/>
      <c r="C35" s="307"/>
      <c r="D35" s="307"/>
      <c r="E35" s="307"/>
      <c r="F35" s="307"/>
      <c r="G35" s="307"/>
      <c r="H35" s="307"/>
      <c r="I35" s="307"/>
      <c r="J35" s="307"/>
      <c r="K35" s="307"/>
      <c r="L35" s="307"/>
      <c r="M35" s="307"/>
      <c r="N35" s="307"/>
      <c r="O35" s="307"/>
      <c r="P35" s="307"/>
      <c r="Q35" s="307"/>
    </row>
    <row r="36" customFormat="false" ht="24.2" hidden="false" customHeight="true" outlineLevel="0" collapsed="false">
      <c r="A36" s="307"/>
      <c r="B36" s="307"/>
      <c r="C36" s="307"/>
      <c r="D36" s="307"/>
      <c r="E36" s="307"/>
      <c r="F36" s="307"/>
      <c r="G36" s="307"/>
      <c r="H36" s="307"/>
      <c r="I36" s="307"/>
      <c r="J36" s="307"/>
      <c r="K36" s="307"/>
      <c r="L36" s="307"/>
      <c r="M36" s="307"/>
      <c r="N36" s="307"/>
      <c r="O36" s="307"/>
      <c r="P36" s="307"/>
      <c r="Q36" s="307"/>
    </row>
    <row r="37" customFormat="false" ht="24.2" hidden="false" customHeight="true" outlineLevel="0" collapsed="false">
      <c r="A37" s="307"/>
      <c r="B37" s="307"/>
      <c r="C37" s="307"/>
      <c r="D37" s="307"/>
      <c r="E37" s="307"/>
      <c r="F37" s="307"/>
      <c r="G37" s="307"/>
      <c r="H37" s="307"/>
      <c r="I37" s="307"/>
      <c r="J37" s="307"/>
      <c r="K37" s="307"/>
      <c r="L37" s="307"/>
      <c r="M37" s="307"/>
      <c r="N37" s="307"/>
      <c r="O37" s="307"/>
      <c r="P37" s="307"/>
      <c r="Q37" s="307"/>
    </row>
    <row r="38" customFormat="false" ht="24.2" hidden="false" customHeight="true" outlineLevel="0" collapsed="false">
      <c r="A38" s="272"/>
      <c r="B38" s="273"/>
      <c r="C38" s="273"/>
      <c r="D38" s="273"/>
      <c r="E38" s="273"/>
      <c r="F38" s="273"/>
      <c r="G38" s="273"/>
      <c r="H38" s="273"/>
      <c r="I38" s="273"/>
      <c r="J38" s="273"/>
      <c r="K38" s="273"/>
      <c r="L38" s="273"/>
      <c r="M38" s="273"/>
      <c r="N38" s="273"/>
      <c r="O38" s="273"/>
      <c r="P38" s="273"/>
      <c r="Q38" s="274"/>
    </row>
    <row r="39" customFormat="false" ht="24.2" hidden="false" customHeight="true" outlineLevel="0" collapsed="false">
      <c r="A39" s="275"/>
      <c r="B39" s="276" t="s">
        <v>1269</v>
      </c>
      <c r="C39" s="276"/>
      <c r="D39" s="276"/>
      <c r="E39" s="276"/>
      <c r="F39" s="276"/>
      <c r="G39" s="276"/>
      <c r="H39" s="276"/>
      <c r="I39" s="276"/>
      <c r="J39" s="276"/>
      <c r="K39" s="276"/>
      <c r="L39" s="276"/>
      <c r="M39" s="276"/>
      <c r="N39" s="276"/>
      <c r="O39" s="276"/>
      <c r="P39" s="276"/>
      <c r="Q39" s="277"/>
    </row>
    <row r="40" customFormat="false" ht="24.2" hidden="false" customHeight="true" outlineLevel="0" collapsed="false">
      <c r="A40" s="275"/>
      <c r="B40" s="278"/>
      <c r="C40" s="278"/>
      <c r="D40" s="278"/>
      <c r="E40" s="278"/>
      <c r="F40" s="278"/>
      <c r="G40" s="278"/>
      <c r="H40" s="278"/>
      <c r="I40" s="278"/>
      <c r="J40" s="278"/>
      <c r="K40" s="278"/>
      <c r="L40" s="278"/>
      <c r="M40" s="278"/>
      <c r="N40" s="278"/>
      <c r="O40" s="278"/>
      <c r="P40" s="278"/>
      <c r="Q40" s="277"/>
    </row>
    <row r="41" customFormat="false" ht="24.2" hidden="false" customHeight="true" outlineLevel="0" collapsed="false">
      <c r="A41" s="275"/>
      <c r="B41" s="279" t="s">
        <v>1238</v>
      </c>
      <c r="C41" s="278"/>
      <c r="D41" s="278"/>
      <c r="E41" s="280" t="s">
        <v>1239</v>
      </c>
      <c r="F41" s="280"/>
      <c r="G41" s="280"/>
      <c r="H41" s="280"/>
      <c r="I41" s="280"/>
      <c r="J41" s="280"/>
      <c r="K41" s="280"/>
      <c r="L41" s="280"/>
      <c r="M41" s="280"/>
      <c r="N41" s="280"/>
      <c r="O41" s="280"/>
      <c r="P41" s="278"/>
      <c r="Q41" s="277"/>
    </row>
    <row r="42" customFormat="false" ht="24.2" hidden="false" customHeight="true" outlineLevel="0" collapsed="false">
      <c r="A42" s="275"/>
      <c r="B42" s="281" t="s">
        <v>1240</v>
      </c>
      <c r="C42" s="278" t="s">
        <v>6</v>
      </c>
      <c r="D42" s="278"/>
      <c r="E42" s="282" t="s">
        <v>1239</v>
      </c>
      <c r="F42" s="282"/>
      <c r="G42" s="282"/>
      <c r="H42" s="282"/>
      <c r="I42" s="282"/>
      <c r="J42" s="282"/>
      <c r="K42" s="282"/>
      <c r="L42" s="282"/>
      <c r="M42" s="282"/>
      <c r="N42" s="282"/>
      <c r="O42" s="282"/>
      <c r="P42" s="278"/>
      <c r="Q42" s="277"/>
    </row>
    <row r="43" customFormat="false" ht="24.2" hidden="false" customHeight="true" outlineLevel="0" collapsed="false">
      <c r="A43" s="275"/>
      <c r="B43" s="278"/>
      <c r="C43" s="278"/>
      <c r="D43" s="278"/>
      <c r="E43" s="278"/>
      <c r="F43" s="278"/>
      <c r="G43" s="278"/>
      <c r="H43" s="278"/>
      <c r="I43" s="278"/>
      <c r="J43" s="278"/>
      <c r="K43" s="278"/>
      <c r="L43" s="278"/>
      <c r="M43" s="278"/>
      <c r="N43" s="278"/>
      <c r="O43" s="278"/>
      <c r="P43" s="278"/>
      <c r="Q43" s="277"/>
    </row>
    <row r="44" customFormat="false" ht="24.2" hidden="false" customHeight="true" outlineLevel="0" collapsed="false">
      <c r="A44" s="275"/>
      <c r="B44" s="279" t="s">
        <v>1241</v>
      </c>
      <c r="C44" s="278" t="s">
        <v>10</v>
      </c>
      <c r="D44" s="278"/>
      <c r="E44" s="283" t="s">
        <v>1239</v>
      </c>
      <c r="F44" s="278"/>
      <c r="G44" s="278"/>
      <c r="H44" s="278"/>
      <c r="I44" s="278"/>
      <c r="J44" s="279" t="s">
        <v>1242</v>
      </c>
      <c r="K44" s="278"/>
      <c r="L44" s="284" t="e">
        <f aca="false">IF(#REF!="","",#REF!)</f>
        <v>#REF!</v>
      </c>
      <c r="M44" s="284"/>
      <c r="N44" s="284"/>
      <c r="O44" s="284"/>
      <c r="P44" s="278"/>
      <c r="Q44" s="277"/>
    </row>
    <row r="45" customFormat="false" ht="24.2" hidden="false" customHeight="true" outlineLevel="0" collapsed="false">
      <c r="A45" s="275"/>
      <c r="B45" s="278"/>
      <c r="C45" s="278"/>
      <c r="D45" s="278"/>
      <c r="E45" s="278"/>
      <c r="F45" s="278"/>
      <c r="G45" s="278"/>
      <c r="H45" s="278"/>
      <c r="I45" s="278"/>
      <c r="J45" s="278"/>
      <c r="K45" s="278"/>
      <c r="L45" s="278"/>
      <c r="M45" s="278"/>
      <c r="N45" s="278"/>
      <c r="O45" s="278"/>
      <c r="P45" s="278"/>
      <c r="Q45" s="277"/>
    </row>
    <row r="46" customFormat="false" ht="24.2" hidden="false" customHeight="true" outlineLevel="0" collapsed="false">
      <c r="A46" s="275"/>
      <c r="B46" s="279" t="s">
        <v>1243</v>
      </c>
      <c r="C46" s="278"/>
      <c r="D46" s="278"/>
      <c r="E46" s="308" t="s">
        <v>1239</v>
      </c>
      <c r="F46" s="308"/>
      <c r="G46" s="308"/>
      <c r="H46" s="308"/>
      <c r="I46" s="308"/>
      <c r="J46" s="279" t="s">
        <v>1244</v>
      </c>
      <c r="K46" s="278"/>
      <c r="L46" s="285" t="e">
        <f aca="false">#REF!</f>
        <v>#REF!</v>
      </c>
      <c r="M46" s="285"/>
      <c r="N46" s="285"/>
      <c r="O46" s="285"/>
      <c r="P46" s="285"/>
      <c r="Q46" s="277"/>
    </row>
    <row r="47" customFormat="false" ht="24.2" hidden="false" customHeight="true" outlineLevel="0" collapsed="false">
      <c r="A47" s="275"/>
      <c r="B47" s="279" t="s">
        <v>1245</v>
      </c>
      <c r="C47" s="278"/>
      <c r="D47" s="278"/>
      <c r="E47" s="283" t="s">
        <v>1239</v>
      </c>
      <c r="F47" s="278"/>
      <c r="G47" s="278"/>
      <c r="H47" s="278"/>
      <c r="I47" s="278"/>
      <c r="J47" s="279" t="s">
        <v>1246</v>
      </c>
      <c r="K47" s="278"/>
      <c r="L47" s="285" t="e">
        <f aca="false">#REF!</f>
        <v>#REF!</v>
      </c>
      <c r="M47" s="285"/>
      <c r="N47" s="285"/>
      <c r="O47" s="285"/>
      <c r="P47" s="285"/>
      <c r="Q47" s="277"/>
    </row>
    <row r="48" customFormat="false" ht="24.2" hidden="false" customHeight="true" outlineLevel="0" collapsed="false">
      <c r="A48" s="275"/>
      <c r="B48" s="278"/>
      <c r="C48" s="278"/>
      <c r="D48" s="278"/>
      <c r="E48" s="278"/>
      <c r="F48" s="278"/>
      <c r="G48" s="278"/>
      <c r="H48" s="278"/>
      <c r="I48" s="278"/>
      <c r="J48" s="278"/>
      <c r="K48" s="278"/>
      <c r="L48" s="278"/>
      <c r="M48" s="278"/>
      <c r="N48" s="278"/>
      <c r="O48" s="278"/>
      <c r="P48" s="278"/>
      <c r="Q48" s="277"/>
    </row>
    <row r="49" customFormat="false" ht="24.2" hidden="false" customHeight="true" outlineLevel="0" collapsed="false">
      <c r="A49" s="309"/>
      <c r="B49" s="310" t="s">
        <v>1270</v>
      </c>
      <c r="C49" s="311" t="s">
        <v>1271</v>
      </c>
      <c r="D49" s="311" t="s">
        <v>104</v>
      </c>
      <c r="E49" s="311" t="s">
        <v>105</v>
      </c>
      <c r="F49" s="311"/>
      <c r="G49" s="311"/>
      <c r="H49" s="311"/>
      <c r="I49" s="311" t="s">
        <v>200</v>
      </c>
      <c r="J49" s="311" t="s">
        <v>1272</v>
      </c>
      <c r="K49" s="311" t="s">
        <v>1273</v>
      </c>
      <c r="L49" s="311"/>
      <c r="M49" s="312" t="s">
        <v>1274</v>
      </c>
      <c r="N49" s="312"/>
      <c r="O49" s="312"/>
      <c r="P49" s="312"/>
      <c r="Q49" s="313"/>
    </row>
    <row r="50" customFormat="false" ht="49.35" hidden="false" customHeight="true" outlineLevel="0" collapsed="false">
      <c r="A50" s="275"/>
      <c r="B50" s="288" t="s">
        <v>1275</v>
      </c>
      <c r="C50" s="278"/>
      <c r="D50" s="278"/>
      <c r="E50" s="278"/>
      <c r="F50" s="278"/>
      <c r="G50" s="278"/>
      <c r="H50" s="278"/>
      <c r="I50" s="278"/>
      <c r="J50" s="278"/>
      <c r="K50" s="278"/>
      <c r="L50" s="278"/>
      <c r="M50" s="314"/>
      <c r="N50" s="314"/>
      <c r="O50" s="314"/>
      <c r="P50" s="314"/>
      <c r="Q50" s="277"/>
    </row>
    <row r="51" customFormat="false" ht="47.85" hidden="false" customHeight="true" outlineLevel="0" collapsed="false">
      <c r="A51" s="315"/>
      <c r="B51" s="316"/>
      <c r="C51" s="317" t="s">
        <v>1250</v>
      </c>
      <c r="D51" s="316"/>
      <c r="E51" s="316"/>
      <c r="F51" s="316"/>
      <c r="G51" s="316"/>
      <c r="H51" s="316"/>
      <c r="I51" s="316"/>
      <c r="J51" s="316"/>
      <c r="K51" s="316"/>
      <c r="L51" s="316"/>
      <c r="M51" s="318"/>
      <c r="N51" s="318"/>
      <c r="O51" s="318"/>
      <c r="P51" s="318"/>
      <c r="Q51" s="319"/>
    </row>
    <row r="52" customFormat="false" ht="33.75" hidden="false" customHeight="true" outlineLevel="0" collapsed="false">
      <c r="A52" s="315"/>
      <c r="B52" s="316"/>
      <c r="C52" s="320" t="s">
        <v>1251</v>
      </c>
      <c r="D52" s="316"/>
      <c r="E52" s="316"/>
      <c r="F52" s="316"/>
      <c r="G52" s="316"/>
      <c r="H52" s="316"/>
      <c r="I52" s="316"/>
      <c r="J52" s="316"/>
      <c r="K52" s="316"/>
      <c r="L52" s="316"/>
      <c r="M52" s="321"/>
      <c r="N52" s="321"/>
      <c r="O52" s="321"/>
      <c r="P52" s="321"/>
      <c r="Q52" s="319"/>
    </row>
    <row r="53" customFormat="false" ht="24.2" hidden="false" customHeight="true" outlineLevel="0" collapsed="false">
      <c r="A53" s="275"/>
      <c r="B53" s="322" t="s">
        <v>23</v>
      </c>
      <c r="C53" s="322" t="s">
        <v>1276</v>
      </c>
      <c r="D53" s="323" t="s">
        <v>1277</v>
      </c>
      <c r="E53" s="324" t="s">
        <v>1278</v>
      </c>
      <c r="F53" s="324"/>
      <c r="G53" s="324"/>
      <c r="H53" s="324"/>
      <c r="I53" s="322" t="s">
        <v>250</v>
      </c>
      <c r="J53" s="325" t="n">
        <v>1</v>
      </c>
      <c r="K53" s="326"/>
      <c r="L53" s="326"/>
      <c r="M53" s="326"/>
      <c r="N53" s="326"/>
      <c r="O53" s="326"/>
      <c r="P53" s="326"/>
      <c r="Q53" s="277"/>
    </row>
    <row r="54" customFormat="false" ht="24.2" hidden="false" customHeight="true" outlineLevel="0" collapsed="false">
      <c r="A54" s="315"/>
      <c r="B54" s="316"/>
      <c r="C54" s="317" t="s">
        <v>1252</v>
      </c>
      <c r="D54" s="316"/>
      <c r="E54" s="316"/>
      <c r="F54" s="316"/>
      <c r="G54" s="316"/>
      <c r="H54" s="316"/>
      <c r="I54" s="316"/>
      <c r="J54" s="316"/>
      <c r="K54" s="316"/>
      <c r="L54" s="316"/>
      <c r="M54" s="318"/>
      <c r="N54" s="318"/>
      <c r="O54" s="318"/>
      <c r="P54" s="318"/>
      <c r="Q54" s="319"/>
    </row>
    <row r="55" customFormat="false" ht="24.2" hidden="false" customHeight="true" outlineLevel="0" collapsed="false">
      <c r="A55" s="315"/>
      <c r="B55" s="316"/>
      <c r="C55" s="320" t="s">
        <v>1253</v>
      </c>
      <c r="D55" s="316"/>
      <c r="E55" s="316"/>
      <c r="F55" s="316"/>
      <c r="G55" s="316"/>
      <c r="H55" s="316"/>
      <c r="I55" s="316"/>
      <c r="J55" s="316"/>
      <c r="K55" s="316"/>
      <c r="L55" s="316"/>
      <c r="M55" s="321"/>
      <c r="N55" s="321"/>
      <c r="O55" s="321"/>
      <c r="P55" s="321"/>
      <c r="Q55" s="319"/>
    </row>
    <row r="56" customFormat="false" ht="24.2" hidden="false" customHeight="true" outlineLevel="0" collapsed="false">
      <c r="A56" s="275"/>
      <c r="B56" s="322" t="s">
        <v>47</v>
      </c>
      <c r="C56" s="322" t="s">
        <v>1276</v>
      </c>
      <c r="D56" s="323" t="s">
        <v>1279</v>
      </c>
      <c r="E56" s="324" t="s">
        <v>1280</v>
      </c>
      <c r="F56" s="324"/>
      <c r="G56" s="324"/>
      <c r="H56" s="324"/>
      <c r="I56" s="322" t="s">
        <v>256</v>
      </c>
      <c r="J56" s="325" t="n">
        <v>50</v>
      </c>
      <c r="K56" s="326"/>
      <c r="L56" s="326"/>
      <c r="M56" s="326"/>
      <c r="N56" s="326"/>
      <c r="O56" s="326"/>
      <c r="P56" s="326"/>
      <c r="Q56" s="277"/>
    </row>
    <row r="57" customFormat="false" ht="24.2" hidden="false" customHeight="true" outlineLevel="0" collapsed="false">
      <c r="A57" s="275"/>
      <c r="B57" s="327" t="s">
        <v>53</v>
      </c>
      <c r="C57" s="327" t="s">
        <v>181</v>
      </c>
      <c r="D57" s="328" t="s">
        <v>1281</v>
      </c>
      <c r="E57" s="329" t="s">
        <v>1282</v>
      </c>
      <c r="F57" s="329"/>
      <c r="G57" s="329"/>
      <c r="H57" s="329"/>
      <c r="I57" s="327" t="s">
        <v>256</v>
      </c>
      <c r="J57" s="330" t="n">
        <v>50</v>
      </c>
      <c r="K57" s="331"/>
      <c r="L57" s="331"/>
      <c r="M57" s="331"/>
      <c r="N57" s="331"/>
      <c r="O57" s="331"/>
      <c r="P57" s="331"/>
      <c r="Q57" s="277"/>
    </row>
    <row r="58" customFormat="false" ht="24.2" hidden="false" customHeight="true" outlineLevel="0" collapsed="false">
      <c r="A58" s="275"/>
      <c r="B58" s="322" t="s">
        <v>59</v>
      </c>
      <c r="C58" s="322" t="s">
        <v>1276</v>
      </c>
      <c r="D58" s="323" t="s">
        <v>1283</v>
      </c>
      <c r="E58" s="324" t="s">
        <v>1284</v>
      </c>
      <c r="F58" s="324"/>
      <c r="G58" s="324"/>
      <c r="H58" s="324"/>
      <c r="I58" s="322" t="s">
        <v>256</v>
      </c>
      <c r="J58" s="325" t="n">
        <v>10</v>
      </c>
      <c r="K58" s="326"/>
      <c r="L58" s="326"/>
      <c r="M58" s="326"/>
      <c r="N58" s="326"/>
      <c r="O58" s="326"/>
      <c r="P58" s="326"/>
      <c r="Q58" s="277"/>
    </row>
    <row r="59" customFormat="false" ht="24.2" hidden="false" customHeight="true" outlineLevel="0" collapsed="false">
      <c r="A59" s="275"/>
      <c r="B59" s="327" t="s">
        <v>63</v>
      </c>
      <c r="C59" s="327" t="s">
        <v>181</v>
      </c>
      <c r="D59" s="328" t="s">
        <v>1285</v>
      </c>
      <c r="E59" s="329" t="s">
        <v>1282</v>
      </c>
      <c r="F59" s="329"/>
      <c r="G59" s="329"/>
      <c r="H59" s="329"/>
      <c r="I59" s="327" t="s">
        <v>256</v>
      </c>
      <c r="J59" s="330" t="n">
        <v>10</v>
      </c>
      <c r="K59" s="331"/>
      <c r="L59" s="331"/>
      <c r="M59" s="331"/>
      <c r="N59" s="331"/>
      <c r="O59" s="331"/>
      <c r="P59" s="331"/>
      <c r="Q59" s="277"/>
    </row>
    <row r="60" customFormat="false" ht="24.2" hidden="false" customHeight="true" outlineLevel="0" collapsed="false">
      <c r="A60" s="275"/>
      <c r="B60" s="322" t="s">
        <v>67</v>
      </c>
      <c r="C60" s="322" t="s">
        <v>1276</v>
      </c>
      <c r="D60" s="323" t="s">
        <v>1286</v>
      </c>
      <c r="E60" s="324" t="s">
        <v>1287</v>
      </c>
      <c r="F60" s="324"/>
      <c r="G60" s="324"/>
      <c r="H60" s="324"/>
      <c r="I60" s="322" t="s">
        <v>250</v>
      </c>
      <c r="J60" s="325" t="n">
        <v>23</v>
      </c>
      <c r="K60" s="326"/>
      <c r="L60" s="326"/>
      <c r="M60" s="326"/>
      <c r="N60" s="326"/>
      <c r="O60" s="326"/>
      <c r="P60" s="326"/>
      <c r="Q60" s="277"/>
    </row>
    <row r="61" customFormat="false" ht="24.2" hidden="false" customHeight="true" outlineLevel="0" collapsed="false">
      <c r="A61" s="275"/>
      <c r="B61" s="327" t="s">
        <v>70</v>
      </c>
      <c r="C61" s="327" t="s">
        <v>181</v>
      </c>
      <c r="D61" s="328" t="s">
        <v>1288</v>
      </c>
      <c r="E61" s="329" t="s">
        <v>1289</v>
      </c>
      <c r="F61" s="329"/>
      <c r="G61" s="329"/>
      <c r="H61" s="329"/>
      <c r="I61" s="327" t="s">
        <v>250</v>
      </c>
      <c r="J61" s="330" t="n">
        <v>23</v>
      </c>
      <c r="K61" s="331"/>
      <c r="L61" s="331"/>
      <c r="M61" s="331"/>
      <c r="N61" s="331"/>
      <c r="O61" s="331"/>
      <c r="P61" s="331"/>
      <c r="Q61" s="277"/>
    </row>
    <row r="62" customFormat="false" ht="24.2" hidden="false" customHeight="true" outlineLevel="0" collapsed="false">
      <c r="A62" s="275"/>
      <c r="B62" s="322" t="s">
        <v>43</v>
      </c>
      <c r="C62" s="322" t="s">
        <v>1276</v>
      </c>
      <c r="D62" s="323" t="s">
        <v>1290</v>
      </c>
      <c r="E62" s="324" t="s">
        <v>1291</v>
      </c>
      <c r="F62" s="324"/>
      <c r="G62" s="324"/>
      <c r="H62" s="324"/>
      <c r="I62" s="322" t="s">
        <v>250</v>
      </c>
      <c r="J62" s="325" t="n">
        <v>0</v>
      </c>
      <c r="K62" s="326"/>
      <c r="L62" s="326"/>
      <c r="M62" s="326"/>
      <c r="N62" s="326"/>
      <c r="O62" s="326"/>
      <c r="P62" s="326"/>
      <c r="Q62" s="277"/>
    </row>
    <row r="63" customFormat="false" ht="24.2" hidden="false" customHeight="true" outlineLevel="0" collapsed="false">
      <c r="A63" s="275"/>
      <c r="B63" s="327" t="s">
        <v>49</v>
      </c>
      <c r="C63" s="327" t="s">
        <v>181</v>
      </c>
      <c r="D63" s="328" t="s">
        <v>1292</v>
      </c>
      <c r="E63" s="329" t="s">
        <v>1293</v>
      </c>
      <c r="F63" s="329"/>
      <c r="G63" s="329"/>
      <c r="H63" s="329"/>
      <c r="I63" s="327" t="s">
        <v>250</v>
      </c>
      <c r="J63" s="330" t="n">
        <v>0</v>
      </c>
      <c r="K63" s="331"/>
      <c r="L63" s="331"/>
      <c r="M63" s="331"/>
      <c r="N63" s="331"/>
      <c r="O63" s="331"/>
      <c r="P63" s="331"/>
      <c r="Q63" s="277"/>
    </row>
    <row r="64" customFormat="false" ht="24.2" hidden="false" customHeight="true" outlineLevel="0" collapsed="false">
      <c r="A64" s="275"/>
      <c r="B64" s="327" t="s">
        <v>55</v>
      </c>
      <c r="C64" s="327" t="s">
        <v>181</v>
      </c>
      <c r="D64" s="328" t="s">
        <v>1294</v>
      </c>
      <c r="E64" s="329" t="s">
        <v>1295</v>
      </c>
      <c r="F64" s="329"/>
      <c r="G64" s="329"/>
      <c r="H64" s="329"/>
      <c r="I64" s="327" t="s">
        <v>250</v>
      </c>
      <c r="J64" s="330" t="n">
        <v>0</v>
      </c>
      <c r="K64" s="331"/>
      <c r="L64" s="331"/>
      <c r="M64" s="331"/>
      <c r="N64" s="331"/>
      <c r="O64" s="331"/>
      <c r="P64" s="331"/>
      <c r="Q64" s="277"/>
    </row>
    <row r="65" customFormat="false" ht="24.2" hidden="false" customHeight="true" outlineLevel="0" collapsed="false">
      <c r="A65" s="275"/>
      <c r="B65" s="322" t="s">
        <v>60</v>
      </c>
      <c r="C65" s="322" t="s">
        <v>1276</v>
      </c>
      <c r="D65" s="323" t="s">
        <v>1296</v>
      </c>
      <c r="E65" s="324" t="s">
        <v>1297</v>
      </c>
      <c r="F65" s="324"/>
      <c r="G65" s="324"/>
      <c r="H65" s="324"/>
      <c r="I65" s="322" t="s">
        <v>250</v>
      </c>
      <c r="J65" s="325" t="n">
        <v>25</v>
      </c>
      <c r="K65" s="326"/>
      <c r="L65" s="326"/>
      <c r="M65" s="326"/>
      <c r="N65" s="326"/>
      <c r="O65" s="326"/>
      <c r="P65" s="326"/>
      <c r="Q65" s="277"/>
    </row>
    <row r="66" customFormat="false" ht="24.2" hidden="false" customHeight="true" outlineLevel="0" collapsed="false">
      <c r="A66" s="275"/>
      <c r="B66" s="327" t="s">
        <v>72</v>
      </c>
      <c r="C66" s="327" t="s">
        <v>181</v>
      </c>
      <c r="D66" s="328" t="s">
        <v>1298</v>
      </c>
      <c r="E66" s="329" t="s">
        <v>1299</v>
      </c>
      <c r="F66" s="329"/>
      <c r="G66" s="329"/>
      <c r="H66" s="329"/>
      <c r="I66" s="327" t="s">
        <v>250</v>
      </c>
      <c r="J66" s="330" t="n">
        <v>25</v>
      </c>
      <c r="K66" s="331"/>
      <c r="L66" s="331"/>
      <c r="M66" s="331"/>
      <c r="N66" s="331"/>
      <c r="O66" s="331"/>
      <c r="P66" s="331"/>
      <c r="Q66" s="277"/>
    </row>
    <row r="67" customFormat="false" ht="24.2" hidden="false" customHeight="true" outlineLevel="0" collapsed="false">
      <c r="A67" s="275"/>
      <c r="B67" s="322" t="s">
        <v>45</v>
      </c>
      <c r="C67" s="322" t="s">
        <v>1276</v>
      </c>
      <c r="D67" s="323" t="s">
        <v>1300</v>
      </c>
      <c r="E67" s="324" t="s">
        <v>1301</v>
      </c>
      <c r="F67" s="324"/>
      <c r="G67" s="324"/>
      <c r="H67" s="324"/>
      <c r="I67" s="322" t="s">
        <v>250</v>
      </c>
      <c r="J67" s="325" t="n">
        <v>30</v>
      </c>
      <c r="K67" s="326"/>
      <c r="L67" s="326"/>
      <c r="M67" s="326"/>
      <c r="N67" s="326"/>
      <c r="O67" s="326"/>
      <c r="P67" s="326"/>
      <c r="Q67" s="277"/>
    </row>
    <row r="68" customFormat="false" ht="24.2" hidden="false" customHeight="true" outlineLevel="0" collapsed="false">
      <c r="A68" s="275"/>
      <c r="B68" s="327" t="s">
        <v>51</v>
      </c>
      <c r="C68" s="327" t="s">
        <v>181</v>
      </c>
      <c r="D68" s="328" t="s">
        <v>1302</v>
      </c>
      <c r="E68" s="329" t="s">
        <v>1303</v>
      </c>
      <c r="F68" s="329"/>
      <c r="G68" s="329"/>
      <c r="H68" s="329"/>
      <c r="I68" s="327" t="s">
        <v>250</v>
      </c>
      <c r="J68" s="330" t="n">
        <v>20</v>
      </c>
      <c r="K68" s="331"/>
      <c r="L68" s="331"/>
      <c r="M68" s="331"/>
      <c r="N68" s="331"/>
      <c r="O68" s="331"/>
      <c r="P68" s="331"/>
      <c r="Q68" s="277"/>
    </row>
    <row r="69" customFormat="false" ht="24.2" hidden="false" customHeight="true" outlineLevel="0" collapsed="false">
      <c r="A69" s="275"/>
      <c r="B69" s="327" t="s">
        <v>57</v>
      </c>
      <c r="C69" s="327" t="s">
        <v>181</v>
      </c>
      <c r="D69" s="328" t="s">
        <v>1304</v>
      </c>
      <c r="E69" s="329" t="s">
        <v>1305</v>
      </c>
      <c r="F69" s="329"/>
      <c r="G69" s="329"/>
      <c r="H69" s="329"/>
      <c r="I69" s="327" t="s">
        <v>250</v>
      </c>
      <c r="J69" s="330" t="n">
        <v>10</v>
      </c>
      <c r="K69" s="331"/>
      <c r="L69" s="331"/>
      <c r="M69" s="331"/>
      <c r="N69" s="331"/>
      <c r="O69" s="331"/>
      <c r="P69" s="331"/>
      <c r="Q69" s="277"/>
    </row>
    <row r="70" customFormat="false" ht="24.2" hidden="false" customHeight="true" outlineLevel="0" collapsed="false">
      <c r="A70" s="275"/>
      <c r="B70" s="322" t="s">
        <v>61</v>
      </c>
      <c r="C70" s="322" t="s">
        <v>1276</v>
      </c>
      <c r="D70" s="323" t="s">
        <v>1306</v>
      </c>
      <c r="E70" s="324" t="s">
        <v>1307</v>
      </c>
      <c r="F70" s="324"/>
      <c r="G70" s="324"/>
      <c r="H70" s="324"/>
      <c r="I70" s="322" t="s">
        <v>250</v>
      </c>
      <c r="J70" s="325" t="n">
        <v>0</v>
      </c>
      <c r="K70" s="326"/>
      <c r="L70" s="326"/>
      <c r="M70" s="326"/>
      <c r="N70" s="326"/>
      <c r="O70" s="326"/>
      <c r="P70" s="326"/>
      <c r="Q70" s="277"/>
    </row>
    <row r="71" customFormat="false" ht="24.2" hidden="false" customHeight="true" outlineLevel="0" collapsed="false">
      <c r="A71" s="275"/>
      <c r="B71" s="327" t="s">
        <v>65</v>
      </c>
      <c r="C71" s="327" t="s">
        <v>181</v>
      </c>
      <c r="D71" s="328" t="s">
        <v>1308</v>
      </c>
      <c r="E71" s="329" t="s">
        <v>1309</v>
      </c>
      <c r="F71" s="329"/>
      <c r="G71" s="329"/>
      <c r="H71" s="329"/>
      <c r="I71" s="327" t="s">
        <v>250</v>
      </c>
      <c r="J71" s="330" t="n">
        <v>0</v>
      </c>
      <c r="K71" s="331"/>
      <c r="L71" s="331"/>
      <c r="M71" s="331"/>
      <c r="N71" s="331"/>
      <c r="O71" s="331"/>
      <c r="P71" s="331"/>
      <c r="Q71" s="277"/>
    </row>
    <row r="72" customFormat="false" ht="24.2" hidden="false" customHeight="true" outlineLevel="0" collapsed="false">
      <c r="A72" s="275"/>
      <c r="B72" s="327" t="s">
        <v>68</v>
      </c>
      <c r="C72" s="327" t="s">
        <v>181</v>
      </c>
      <c r="D72" s="328" t="s">
        <v>1310</v>
      </c>
      <c r="E72" s="329" t="s">
        <v>1311</v>
      </c>
      <c r="F72" s="329"/>
      <c r="G72" s="329"/>
      <c r="H72" s="329"/>
      <c r="I72" s="327" t="s">
        <v>250</v>
      </c>
      <c r="J72" s="330" t="n">
        <v>0</v>
      </c>
      <c r="K72" s="331"/>
      <c r="L72" s="331"/>
      <c r="M72" s="331"/>
      <c r="N72" s="331"/>
      <c r="O72" s="331"/>
      <c r="P72" s="331"/>
      <c r="Q72" s="277"/>
    </row>
    <row r="73" customFormat="false" ht="24.2" hidden="false" customHeight="true" outlineLevel="0" collapsed="false">
      <c r="A73" s="275"/>
      <c r="B73" s="322" t="s">
        <v>74</v>
      </c>
      <c r="C73" s="322" t="s">
        <v>1276</v>
      </c>
      <c r="D73" s="332" t="s">
        <v>1312</v>
      </c>
      <c r="E73" s="333" t="s">
        <v>1313</v>
      </c>
      <c r="F73" s="333"/>
      <c r="G73" s="333"/>
      <c r="H73" s="333"/>
      <c r="I73" s="322" t="s">
        <v>250</v>
      </c>
      <c r="J73" s="325" t="n">
        <v>110</v>
      </c>
      <c r="K73" s="326"/>
      <c r="L73" s="326"/>
      <c r="M73" s="326"/>
      <c r="N73" s="326"/>
      <c r="O73" s="326"/>
      <c r="P73" s="326"/>
      <c r="Q73" s="277"/>
    </row>
    <row r="74" customFormat="false" ht="24.2" hidden="false" customHeight="true" outlineLevel="0" collapsed="false">
      <c r="A74" s="275"/>
      <c r="B74" s="327" t="s">
        <v>76</v>
      </c>
      <c r="C74" s="327" t="s">
        <v>181</v>
      </c>
      <c r="D74" s="328" t="s">
        <v>1314</v>
      </c>
      <c r="E74" s="329" t="s">
        <v>1315</v>
      </c>
      <c r="F74" s="329"/>
      <c r="G74" s="329"/>
      <c r="H74" s="329"/>
      <c r="I74" s="327" t="s">
        <v>250</v>
      </c>
      <c r="J74" s="330" t="n">
        <v>110</v>
      </c>
      <c r="K74" s="331"/>
      <c r="L74" s="331"/>
      <c r="M74" s="331"/>
      <c r="N74" s="331"/>
      <c r="O74" s="331"/>
      <c r="P74" s="331"/>
      <c r="Q74" s="277"/>
    </row>
    <row r="75" customFormat="false" ht="24.2" hidden="false" customHeight="true" outlineLevel="0" collapsed="false">
      <c r="A75" s="275"/>
      <c r="B75" s="322" t="s">
        <v>78</v>
      </c>
      <c r="C75" s="322" t="s">
        <v>1276</v>
      </c>
      <c r="D75" s="323" t="s">
        <v>1316</v>
      </c>
      <c r="E75" s="324" t="s">
        <v>1317</v>
      </c>
      <c r="F75" s="324"/>
      <c r="G75" s="324"/>
      <c r="H75" s="324"/>
      <c r="I75" s="322" t="s">
        <v>250</v>
      </c>
      <c r="J75" s="325" t="n">
        <v>26</v>
      </c>
      <c r="K75" s="326"/>
      <c r="L75" s="326"/>
      <c r="M75" s="326"/>
      <c r="N75" s="326"/>
      <c r="O75" s="326"/>
      <c r="P75" s="326"/>
      <c r="Q75" s="277"/>
    </row>
    <row r="76" customFormat="false" ht="24.2" hidden="false" customHeight="true" outlineLevel="0" collapsed="false">
      <c r="A76" s="275"/>
      <c r="B76" s="322" t="s">
        <v>80</v>
      </c>
      <c r="C76" s="322" t="s">
        <v>1276</v>
      </c>
      <c r="D76" s="323" t="s">
        <v>1318</v>
      </c>
      <c r="E76" s="324" t="s">
        <v>1319</v>
      </c>
      <c r="F76" s="324"/>
      <c r="G76" s="324"/>
      <c r="H76" s="324"/>
      <c r="I76" s="322" t="s">
        <v>250</v>
      </c>
      <c r="J76" s="325" t="n">
        <v>11</v>
      </c>
      <c r="K76" s="326"/>
      <c r="L76" s="326"/>
      <c r="M76" s="326"/>
      <c r="N76" s="326"/>
      <c r="O76" s="326"/>
      <c r="P76" s="326"/>
      <c r="Q76" s="277"/>
    </row>
    <row r="77" customFormat="false" ht="24.2" hidden="false" customHeight="true" outlineLevel="0" collapsed="false">
      <c r="A77" s="275"/>
      <c r="B77" s="322" t="s">
        <v>1320</v>
      </c>
      <c r="C77" s="322" t="s">
        <v>1276</v>
      </c>
      <c r="D77" s="323" t="s">
        <v>1321</v>
      </c>
      <c r="E77" s="324" t="s">
        <v>1322</v>
      </c>
      <c r="F77" s="324"/>
      <c r="G77" s="324"/>
      <c r="H77" s="324"/>
      <c r="I77" s="322" t="s">
        <v>250</v>
      </c>
      <c r="J77" s="325" t="n">
        <v>2</v>
      </c>
      <c r="K77" s="326"/>
      <c r="L77" s="326"/>
      <c r="M77" s="326"/>
      <c r="N77" s="326"/>
      <c r="O77" s="326"/>
      <c r="P77" s="326"/>
      <c r="Q77" s="277"/>
    </row>
    <row r="78" customFormat="false" ht="24.2" hidden="false" customHeight="true" outlineLevel="0" collapsed="false">
      <c r="A78" s="275"/>
      <c r="B78" s="327" t="s">
        <v>1323</v>
      </c>
      <c r="C78" s="327" t="s">
        <v>181</v>
      </c>
      <c r="D78" s="328" t="s">
        <v>1324</v>
      </c>
      <c r="E78" s="329" t="s">
        <v>1325</v>
      </c>
      <c r="F78" s="329"/>
      <c r="G78" s="329"/>
      <c r="H78" s="329"/>
      <c r="I78" s="327" t="s">
        <v>250</v>
      </c>
      <c r="J78" s="330" t="n">
        <v>2</v>
      </c>
      <c r="K78" s="331"/>
      <c r="L78" s="331"/>
      <c r="M78" s="331"/>
      <c r="N78" s="331"/>
      <c r="O78" s="331"/>
      <c r="P78" s="331"/>
      <c r="Q78" s="277"/>
    </row>
    <row r="79" customFormat="false" ht="24.2" hidden="false" customHeight="true" outlineLevel="0" collapsed="false">
      <c r="A79" s="275"/>
      <c r="B79" s="322" t="s">
        <v>1326</v>
      </c>
      <c r="C79" s="322" t="s">
        <v>1276</v>
      </c>
      <c r="D79" s="323" t="s">
        <v>1327</v>
      </c>
      <c r="E79" s="324" t="s">
        <v>1328</v>
      </c>
      <c r="F79" s="324"/>
      <c r="G79" s="324"/>
      <c r="H79" s="324"/>
      <c r="I79" s="322" t="s">
        <v>250</v>
      </c>
      <c r="J79" s="325" t="n">
        <v>19</v>
      </c>
      <c r="K79" s="326"/>
      <c r="L79" s="326"/>
      <c r="M79" s="326"/>
      <c r="N79" s="326"/>
      <c r="O79" s="326"/>
      <c r="P79" s="326"/>
      <c r="Q79" s="277"/>
    </row>
    <row r="80" customFormat="false" ht="24.2" hidden="false" customHeight="true" outlineLevel="0" collapsed="false">
      <c r="A80" s="275"/>
      <c r="B80" s="327" t="s">
        <v>1329</v>
      </c>
      <c r="C80" s="327" t="s">
        <v>181</v>
      </c>
      <c r="D80" s="328" t="s">
        <v>1330</v>
      </c>
      <c r="E80" s="329" t="s">
        <v>1331</v>
      </c>
      <c r="F80" s="329"/>
      <c r="G80" s="329"/>
      <c r="H80" s="329"/>
      <c r="I80" s="327" t="s">
        <v>250</v>
      </c>
      <c r="J80" s="330" t="n">
        <v>19</v>
      </c>
      <c r="K80" s="331"/>
      <c r="L80" s="331"/>
      <c r="M80" s="331"/>
      <c r="N80" s="331"/>
      <c r="O80" s="331"/>
      <c r="P80" s="331"/>
      <c r="Q80" s="277"/>
    </row>
    <row r="81" customFormat="false" ht="24.2" hidden="false" customHeight="true" outlineLevel="0" collapsed="false">
      <c r="A81" s="275"/>
      <c r="B81" s="322" t="s">
        <v>1332</v>
      </c>
      <c r="C81" s="322" t="s">
        <v>1276</v>
      </c>
      <c r="D81" s="323" t="s">
        <v>1333</v>
      </c>
      <c r="E81" s="324" t="s">
        <v>1334</v>
      </c>
      <c r="F81" s="324"/>
      <c r="G81" s="324"/>
      <c r="H81" s="324"/>
      <c r="I81" s="322" t="s">
        <v>250</v>
      </c>
      <c r="J81" s="325" t="n">
        <v>19</v>
      </c>
      <c r="K81" s="326"/>
      <c r="L81" s="326"/>
      <c r="M81" s="326"/>
      <c r="N81" s="326"/>
      <c r="O81" s="326"/>
      <c r="P81" s="326"/>
      <c r="Q81" s="277"/>
    </row>
    <row r="82" customFormat="false" ht="24.2" hidden="false" customHeight="true" outlineLevel="0" collapsed="false">
      <c r="A82" s="275"/>
      <c r="B82" s="327" t="s">
        <v>1335</v>
      </c>
      <c r="C82" s="327" t="s">
        <v>181</v>
      </c>
      <c r="D82" s="328" t="s">
        <v>1336</v>
      </c>
      <c r="E82" s="329" t="s">
        <v>1337</v>
      </c>
      <c r="F82" s="329"/>
      <c r="G82" s="329"/>
      <c r="H82" s="329"/>
      <c r="I82" s="327" t="s">
        <v>250</v>
      </c>
      <c r="J82" s="330" t="n">
        <v>0</v>
      </c>
      <c r="K82" s="331"/>
      <c r="L82" s="331"/>
      <c r="M82" s="331"/>
      <c r="N82" s="331"/>
      <c r="O82" s="331"/>
      <c r="P82" s="331"/>
      <c r="Q82" s="277"/>
    </row>
    <row r="83" customFormat="false" ht="24.2" hidden="false" customHeight="true" outlineLevel="0" collapsed="false">
      <c r="A83" s="275"/>
      <c r="B83" s="327" t="s">
        <v>1338</v>
      </c>
      <c r="C83" s="327" t="s">
        <v>181</v>
      </c>
      <c r="D83" s="328" t="s">
        <v>1339</v>
      </c>
      <c r="E83" s="329" t="s">
        <v>1340</v>
      </c>
      <c r="F83" s="329"/>
      <c r="G83" s="329"/>
      <c r="H83" s="329"/>
      <c r="I83" s="327" t="s">
        <v>250</v>
      </c>
      <c r="J83" s="330" t="n">
        <v>19</v>
      </c>
      <c r="K83" s="331"/>
      <c r="L83" s="331"/>
      <c r="M83" s="331"/>
      <c r="N83" s="331"/>
      <c r="O83" s="331"/>
      <c r="P83" s="331"/>
      <c r="Q83" s="277"/>
    </row>
    <row r="84" customFormat="false" ht="24.2" hidden="false" customHeight="true" outlineLevel="0" collapsed="false">
      <c r="A84" s="275"/>
      <c r="B84" s="327" t="s">
        <v>1341</v>
      </c>
      <c r="C84" s="327" t="s">
        <v>181</v>
      </c>
      <c r="D84" s="328" t="s">
        <v>1342</v>
      </c>
      <c r="E84" s="329" t="s">
        <v>1343</v>
      </c>
      <c r="F84" s="329"/>
      <c r="G84" s="329"/>
      <c r="H84" s="329"/>
      <c r="I84" s="327" t="s">
        <v>250</v>
      </c>
      <c r="J84" s="330" t="n">
        <v>19</v>
      </c>
      <c r="K84" s="331"/>
      <c r="L84" s="331"/>
      <c r="M84" s="331"/>
      <c r="N84" s="331"/>
      <c r="O84" s="331"/>
      <c r="P84" s="331"/>
      <c r="Q84" s="277"/>
    </row>
    <row r="85" customFormat="false" ht="24.2" hidden="false" customHeight="true" outlineLevel="0" collapsed="false">
      <c r="A85" s="275"/>
      <c r="B85" s="322" t="s">
        <v>116</v>
      </c>
      <c r="C85" s="322" t="s">
        <v>1276</v>
      </c>
      <c r="D85" s="323" t="s">
        <v>1344</v>
      </c>
      <c r="E85" s="324" t="s">
        <v>1345</v>
      </c>
      <c r="F85" s="324"/>
      <c r="G85" s="324"/>
      <c r="H85" s="324"/>
      <c r="I85" s="322" t="s">
        <v>250</v>
      </c>
      <c r="J85" s="325" t="n">
        <v>1</v>
      </c>
      <c r="K85" s="326"/>
      <c r="L85" s="326"/>
      <c r="M85" s="326"/>
      <c r="N85" s="326"/>
      <c r="O85" s="326"/>
      <c r="P85" s="326"/>
      <c r="Q85" s="277"/>
    </row>
    <row r="86" customFormat="false" ht="24.2" hidden="false" customHeight="true" outlineLevel="0" collapsed="false">
      <c r="A86" s="275"/>
      <c r="B86" s="327" t="s">
        <v>1346</v>
      </c>
      <c r="C86" s="327" t="s">
        <v>181</v>
      </c>
      <c r="D86" s="328" t="s">
        <v>1347</v>
      </c>
      <c r="E86" s="329" t="s">
        <v>1348</v>
      </c>
      <c r="F86" s="329"/>
      <c r="G86" s="329"/>
      <c r="H86" s="329"/>
      <c r="I86" s="327" t="s">
        <v>250</v>
      </c>
      <c r="J86" s="330" t="n">
        <v>1</v>
      </c>
      <c r="K86" s="331"/>
      <c r="L86" s="331"/>
      <c r="M86" s="331"/>
      <c r="N86" s="331"/>
      <c r="O86" s="331"/>
      <c r="P86" s="331"/>
      <c r="Q86" s="277"/>
    </row>
    <row r="87" customFormat="false" ht="24.2" hidden="false" customHeight="true" outlineLevel="0" collapsed="false">
      <c r="A87" s="275"/>
      <c r="B87" s="322" t="s">
        <v>1349</v>
      </c>
      <c r="C87" s="322" t="s">
        <v>1276</v>
      </c>
      <c r="D87" s="323" t="s">
        <v>1350</v>
      </c>
      <c r="E87" s="324" t="s">
        <v>1351</v>
      </c>
      <c r="F87" s="324"/>
      <c r="G87" s="324"/>
      <c r="H87" s="324"/>
      <c r="I87" s="322" t="s">
        <v>250</v>
      </c>
      <c r="J87" s="325" t="n">
        <v>7</v>
      </c>
      <c r="K87" s="326"/>
      <c r="L87" s="326"/>
      <c r="M87" s="326"/>
      <c r="N87" s="326"/>
      <c r="O87" s="326"/>
      <c r="P87" s="326"/>
      <c r="Q87" s="277"/>
    </row>
    <row r="88" customFormat="false" ht="24.2" hidden="false" customHeight="true" outlineLevel="0" collapsed="false">
      <c r="A88" s="275"/>
      <c r="B88" s="327" t="s">
        <v>118</v>
      </c>
      <c r="C88" s="327" t="s">
        <v>181</v>
      </c>
      <c r="D88" s="328" t="s">
        <v>1352</v>
      </c>
      <c r="E88" s="329" t="s">
        <v>1353</v>
      </c>
      <c r="F88" s="329"/>
      <c r="G88" s="329"/>
      <c r="H88" s="329"/>
      <c r="I88" s="327" t="s">
        <v>250</v>
      </c>
      <c r="J88" s="330" t="n">
        <v>7</v>
      </c>
      <c r="K88" s="331"/>
      <c r="L88" s="331"/>
      <c r="M88" s="331"/>
      <c r="N88" s="331"/>
      <c r="O88" s="331"/>
      <c r="P88" s="331"/>
      <c r="Q88" s="277"/>
    </row>
    <row r="89" customFormat="false" ht="24.2" hidden="false" customHeight="true" outlineLevel="0" collapsed="false">
      <c r="A89" s="275"/>
      <c r="B89" s="322" t="s">
        <v>1354</v>
      </c>
      <c r="C89" s="322" t="s">
        <v>1276</v>
      </c>
      <c r="D89" s="323" t="s">
        <v>1355</v>
      </c>
      <c r="E89" s="324" t="s">
        <v>1356</v>
      </c>
      <c r="F89" s="324"/>
      <c r="G89" s="324"/>
      <c r="H89" s="324"/>
      <c r="I89" s="322" t="s">
        <v>250</v>
      </c>
      <c r="J89" s="325" t="n">
        <v>4</v>
      </c>
      <c r="K89" s="326"/>
      <c r="L89" s="326"/>
      <c r="M89" s="326"/>
      <c r="N89" s="326"/>
      <c r="O89" s="326"/>
      <c r="P89" s="326"/>
      <c r="Q89" s="277"/>
    </row>
    <row r="90" customFormat="false" ht="24.2" hidden="false" customHeight="true" outlineLevel="0" collapsed="false">
      <c r="A90" s="275"/>
      <c r="B90" s="327" t="s">
        <v>1357</v>
      </c>
      <c r="C90" s="327" t="s">
        <v>181</v>
      </c>
      <c r="D90" s="328" t="s">
        <v>1358</v>
      </c>
      <c r="E90" s="329" t="s">
        <v>1359</v>
      </c>
      <c r="F90" s="329"/>
      <c r="G90" s="329"/>
      <c r="H90" s="329"/>
      <c r="I90" s="327" t="s">
        <v>250</v>
      </c>
      <c r="J90" s="330" t="n">
        <v>4</v>
      </c>
      <c r="K90" s="331"/>
      <c r="L90" s="331"/>
      <c r="M90" s="331"/>
      <c r="N90" s="331"/>
      <c r="O90" s="331"/>
      <c r="P90" s="331"/>
      <c r="Q90" s="277"/>
    </row>
    <row r="91" customFormat="false" ht="24.2" hidden="false" customHeight="true" outlineLevel="0" collapsed="false">
      <c r="A91" s="275"/>
      <c r="B91" s="322" t="s">
        <v>1360</v>
      </c>
      <c r="C91" s="322" t="s">
        <v>1276</v>
      </c>
      <c r="D91" s="323" t="s">
        <v>1361</v>
      </c>
      <c r="E91" s="324" t="s">
        <v>1362</v>
      </c>
      <c r="F91" s="324"/>
      <c r="G91" s="324"/>
      <c r="H91" s="324"/>
      <c r="I91" s="322" t="s">
        <v>250</v>
      </c>
      <c r="J91" s="325" t="n">
        <v>1</v>
      </c>
      <c r="K91" s="326"/>
      <c r="L91" s="326"/>
      <c r="M91" s="326"/>
      <c r="N91" s="326"/>
      <c r="O91" s="326"/>
      <c r="P91" s="326"/>
      <c r="Q91" s="277"/>
    </row>
    <row r="92" customFormat="false" ht="24.2" hidden="false" customHeight="true" outlineLevel="0" collapsed="false">
      <c r="A92" s="275"/>
      <c r="B92" s="327" t="s">
        <v>1363</v>
      </c>
      <c r="C92" s="327" t="s">
        <v>181</v>
      </c>
      <c r="D92" s="328" t="s">
        <v>1364</v>
      </c>
      <c r="E92" s="329" t="s">
        <v>1365</v>
      </c>
      <c r="F92" s="329"/>
      <c r="G92" s="329"/>
      <c r="H92" s="329"/>
      <c r="I92" s="327" t="s">
        <v>250</v>
      </c>
      <c r="J92" s="330" t="n">
        <v>1</v>
      </c>
      <c r="K92" s="331"/>
      <c r="L92" s="331"/>
      <c r="M92" s="331"/>
      <c r="N92" s="331"/>
      <c r="O92" s="331"/>
      <c r="P92" s="331"/>
      <c r="Q92" s="277"/>
    </row>
    <row r="93" customFormat="false" ht="24.2" hidden="false" customHeight="true" outlineLevel="0" collapsed="false">
      <c r="A93" s="275"/>
      <c r="B93" s="322" t="s">
        <v>1366</v>
      </c>
      <c r="C93" s="322" t="s">
        <v>1276</v>
      </c>
      <c r="D93" s="323" t="s">
        <v>1367</v>
      </c>
      <c r="E93" s="324" t="s">
        <v>1368</v>
      </c>
      <c r="F93" s="324"/>
      <c r="G93" s="324"/>
      <c r="H93" s="324"/>
      <c r="I93" s="322" t="s">
        <v>250</v>
      </c>
      <c r="J93" s="325" t="n">
        <v>4</v>
      </c>
      <c r="K93" s="326"/>
      <c r="L93" s="326"/>
      <c r="M93" s="326"/>
      <c r="N93" s="326"/>
      <c r="O93" s="326"/>
      <c r="P93" s="326"/>
      <c r="Q93" s="277"/>
    </row>
    <row r="94" customFormat="false" ht="24.2" hidden="false" customHeight="true" outlineLevel="0" collapsed="false">
      <c r="A94" s="275"/>
      <c r="B94" s="327" t="s">
        <v>1369</v>
      </c>
      <c r="C94" s="327" t="s">
        <v>181</v>
      </c>
      <c r="D94" s="328" t="s">
        <v>1370</v>
      </c>
      <c r="E94" s="329" t="s">
        <v>1371</v>
      </c>
      <c r="F94" s="329"/>
      <c r="G94" s="329"/>
      <c r="H94" s="329"/>
      <c r="I94" s="327" t="s">
        <v>250</v>
      </c>
      <c r="J94" s="330" t="n">
        <v>4</v>
      </c>
      <c r="K94" s="331"/>
      <c r="L94" s="331"/>
      <c r="M94" s="331"/>
      <c r="N94" s="331"/>
      <c r="O94" s="331"/>
      <c r="P94" s="331"/>
      <c r="Q94" s="277"/>
    </row>
    <row r="95" customFormat="false" ht="24.2" hidden="false" customHeight="true" outlineLevel="0" collapsed="false">
      <c r="A95" s="275"/>
      <c r="B95" s="322" t="s">
        <v>1372</v>
      </c>
      <c r="C95" s="322" t="s">
        <v>1276</v>
      </c>
      <c r="D95" s="323" t="s">
        <v>1373</v>
      </c>
      <c r="E95" s="324" t="s">
        <v>1374</v>
      </c>
      <c r="F95" s="324"/>
      <c r="G95" s="324"/>
      <c r="H95" s="324"/>
      <c r="I95" s="322" t="s">
        <v>250</v>
      </c>
      <c r="J95" s="325" t="n">
        <v>0</v>
      </c>
      <c r="K95" s="326"/>
      <c r="L95" s="326"/>
      <c r="M95" s="326"/>
      <c r="N95" s="326"/>
      <c r="O95" s="326"/>
      <c r="P95" s="326"/>
      <c r="Q95" s="277"/>
    </row>
    <row r="96" customFormat="false" ht="24.2" hidden="false" customHeight="true" outlineLevel="0" collapsed="false">
      <c r="A96" s="275"/>
      <c r="B96" s="327" t="s">
        <v>1375</v>
      </c>
      <c r="C96" s="327" t="s">
        <v>181</v>
      </c>
      <c r="D96" s="328" t="s">
        <v>1376</v>
      </c>
      <c r="E96" s="329" t="s">
        <v>1377</v>
      </c>
      <c r="F96" s="329"/>
      <c r="G96" s="329"/>
      <c r="H96" s="329"/>
      <c r="I96" s="327" t="s">
        <v>250</v>
      </c>
      <c r="J96" s="330" t="n">
        <v>0</v>
      </c>
      <c r="K96" s="331"/>
      <c r="L96" s="331"/>
      <c r="M96" s="331"/>
      <c r="N96" s="331"/>
      <c r="O96" s="331"/>
      <c r="P96" s="331"/>
      <c r="Q96" s="277"/>
    </row>
    <row r="97" customFormat="false" ht="24.2" hidden="false" customHeight="true" outlineLevel="0" collapsed="false">
      <c r="A97" s="275"/>
      <c r="B97" s="322" t="s">
        <v>1378</v>
      </c>
      <c r="C97" s="322" t="s">
        <v>1276</v>
      </c>
      <c r="D97" s="323" t="s">
        <v>1379</v>
      </c>
      <c r="E97" s="324" t="s">
        <v>1380</v>
      </c>
      <c r="F97" s="324"/>
      <c r="G97" s="324"/>
      <c r="H97" s="324"/>
      <c r="I97" s="322" t="s">
        <v>250</v>
      </c>
      <c r="J97" s="325" t="n">
        <v>4</v>
      </c>
      <c r="K97" s="326"/>
      <c r="L97" s="326"/>
      <c r="M97" s="326"/>
      <c r="N97" s="326"/>
      <c r="O97" s="326"/>
      <c r="P97" s="326"/>
      <c r="Q97" s="277"/>
    </row>
    <row r="98" customFormat="false" ht="24.2" hidden="false" customHeight="true" outlineLevel="0" collapsed="false">
      <c r="A98" s="275"/>
      <c r="B98" s="327" t="s">
        <v>1381</v>
      </c>
      <c r="C98" s="327" t="s">
        <v>181</v>
      </c>
      <c r="D98" s="328" t="s">
        <v>1382</v>
      </c>
      <c r="E98" s="329" t="s">
        <v>1383</v>
      </c>
      <c r="F98" s="329"/>
      <c r="G98" s="329"/>
      <c r="H98" s="329"/>
      <c r="I98" s="327" t="s">
        <v>250</v>
      </c>
      <c r="J98" s="330" t="n">
        <v>4</v>
      </c>
      <c r="K98" s="331"/>
      <c r="L98" s="331"/>
      <c r="M98" s="331"/>
      <c r="N98" s="331"/>
      <c r="O98" s="331"/>
      <c r="P98" s="331"/>
      <c r="Q98" s="277"/>
    </row>
    <row r="99" customFormat="false" ht="24.2" hidden="false" customHeight="true" outlineLevel="0" collapsed="false">
      <c r="A99" s="275"/>
      <c r="B99" s="322" t="s">
        <v>1384</v>
      </c>
      <c r="C99" s="322" t="s">
        <v>1276</v>
      </c>
      <c r="D99" s="323" t="s">
        <v>1385</v>
      </c>
      <c r="E99" s="324" t="s">
        <v>1386</v>
      </c>
      <c r="F99" s="324"/>
      <c r="G99" s="324"/>
      <c r="H99" s="324"/>
      <c r="I99" s="322" t="s">
        <v>250</v>
      </c>
      <c r="J99" s="325" t="n">
        <v>1</v>
      </c>
      <c r="K99" s="326"/>
      <c r="L99" s="326"/>
      <c r="M99" s="326"/>
      <c r="N99" s="326"/>
      <c r="O99" s="326"/>
      <c r="P99" s="326"/>
      <c r="Q99" s="277"/>
    </row>
    <row r="100" customFormat="false" ht="24.2" hidden="false" customHeight="true" outlineLevel="0" collapsed="false">
      <c r="A100" s="275"/>
      <c r="B100" s="327" t="s">
        <v>1387</v>
      </c>
      <c r="C100" s="327" t="s">
        <v>181</v>
      </c>
      <c r="D100" s="328" t="s">
        <v>1388</v>
      </c>
      <c r="E100" s="329" t="s">
        <v>1389</v>
      </c>
      <c r="F100" s="329"/>
      <c r="G100" s="329"/>
      <c r="H100" s="329"/>
      <c r="I100" s="327" t="s">
        <v>250</v>
      </c>
      <c r="J100" s="330" t="n">
        <v>1</v>
      </c>
      <c r="K100" s="331"/>
      <c r="L100" s="331"/>
      <c r="M100" s="331"/>
      <c r="N100" s="331"/>
      <c r="O100" s="331"/>
      <c r="P100" s="331"/>
      <c r="Q100" s="277"/>
    </row>
    <row r="101" customFormat="false" ht="24.2" hidden="false" customHeight="true" outlineLevel="0" collapsed="false">
      <c r="A101" s="275"/>
      <c r="B101" s="322" t="s">
        <v>1390</v>
      </c>
      <c r="C101" s="322" t="s">
        <v>1276</v>
      </c>
      <c r="D101" s="323" t="s">
        <v>1391</v>
      </c>
      <c r="E101" s="324" t="s">
        <v>1392</v>
      </c>
      <c r="F101" s="324"/>
      <c r="G101" s="324"/>
      <c r="H101" s="324"/>
      <c r="I101" s="322" t="s">
        <v>250</v>
      </c>
      <c r="J101" s="325" t="n">
        <v>9</v>
      </c>
      <c r="K101" s="326"/>
      <c r="L101" s="326"/>
      <c r="M101" s="326"/>
      <c r="N101" s="326"/>
      <c r="O101" s="326"/>
      <c r="P101" s="326"/>
      <c r="Q101" s="277"/>
    </row>
    <row r="102" customFormat="false" ht="24.2" hidden="false" customHeight="true" outlineLevel="0" collapsed="false">
      <c r="A102" s="275"/>
      <c r="B102" s="327" t="s">
        <v>1393</v>
      </c>
      <c r="C102" s="327" t="s">
        <v>181</v>
      </c>
      <c r="D102" s="328" t="s">
        <v>1394</v>
      </c>
      <c r="E102" s="329" t="s">
        <v>1395</v>
      </c>
      <c r="F102" s="329"/>
      <c r="G102" s="329"/>
      <c r="H102" s="329"/>
      <c r="I102" s="327" t="s">
        <v>250</v>
      </c>
      <c r="J102" s="330" t="n">
        <v>9</v>
      </c>
      <c r="K102" s="331"/>
      <c r="L102" s="331"/>
      <c r="M102" s="331"/>
      <c r="N102" s="331"/>
      <c r="O102" s="331"/>
      <c r="P102" s="331"/>
      <c r="Q102" s="277"/>
    </row>
    <row r="103" customFormat="false" ht="24.2" hidden="false" customHeight="true" outlineLevel="0" collapsed="false">
      <c r="A103" s="275"/>
      <c r="B103" s="322" t="s">
        <v>1396</v>
      </c>
      <c r="C103" s="322" t="s">
        <v>1276</v>
      </c>
      <c r="D103" s="323" t="s">
        <v>1397</v>
      </c>
      <c r="E103" s="324" t="s">
        <v>1398</v>
      </c>
      <c r="F103" s="324"/>
      <c r="G103" s="324"/>
      <c r="H103" s="324"/>
      <c r="I103" s="322" t="s">
        <v>250</v>
      </c>
      <c r="J103" s="325" t="n">
        <v>7</v>
      </c>
      <c r="K103" s="326"/>
      <c r="L103" s="326"/>
      <c r="M103" s="326"/>
      <c r="N103" s="326"/>
      <c r="O103" s="326"/>
      <c r="P103" s="326"/>
      <c r="Q103" s="277"/>
    </row>
    <row r="104" customFormat="false" ht="24.2" hidden="false" customHeight="true" outlineLevel="0" collapsed="false">
      <c r="A104" s="275"/>
      <c r="B104" s="327" t="s">
        <v>1399</v>
      </c>
      <c r="C104" s="327" t="s">
        <v>181</v>
      </c>
      <c r="D104" s="328" t="s">
        <v>1400</v>
      </c>
      <c r="E104" s="329" t="s">
        <v>1401</v>
      </c>
      <c r="F104" s="329"/>
      <c r="G104" s="329"/>
      <c r="H104" s="329"/>
      <c r="I104" s="327" t="s">
        <v>250</v>
      </c>
      <c r="J104" s="330" t="n">
        <v>7</v>
      </c>
      <c r="K104" s="331"/>
      <c r="L104" s="331"/>
      <c r="M104" s="331"/>
      <c r="N104" s="331"/>
      <c r="O104" s="331"/>
      <c r="P104" s="331"/>
      <c r="Q104" s="277"/>
    </row>
    <row r="105" customFormat="false" ht="24.2" hidden="false" customHeight="true" outlineLevel="0" collapsed="false">
      <c r="A105" s="275"/>
      <c r="B105" s="322" t="s">
        <v>1402</v>
      </c>
      <c r="C105" s="322" t="s">
        <v>1276</v>
      </c>
      <c r="D105" s="323" t="s">
        <v>1403</v>
      </c>
      <c r="E105" s="324" t="s">
        <v>1404</v>
      </c>
      <c r="F105" s="324"/>
      <c r="G105" s="324"/>
      <c r="H105" s="324"/>
      <c r="I105" s="322" t="s">
        <v>250</v>
      </c>
      <c r="J105" s="325" t="n">
        <v>25</v>
      </c>
      <c r="K105" s="326"/>
      <c r="L105" s="326"/>
      <c r="M105" s="326"/>
      <c r="N105" s="326"/>
      <c r="O105" s="326"/>
      <c r="P105" s="326"/>
      <c r="Q105" s="277"/>
    </row>
    <row r="106" customFormat="false" ht="24.2" hidden="false" customHeight="true" outlineLevel="0" collapsed="false">
      <c r="A106" s="275"/>
      <c r="B106" s="327" t="s">
        <v>1405</v>
      </c>
      <c r="C106" s="327" t="s">
        <v>181</v>
      </c>
      <c r="D106" s="328" t="s">
        <v>1406</v>
      </c>
      <c r="E106" s="329" t="s">
        <v>1407</v>
      </c>
      <c r="F106" s="329"/>
      <c r="G106" s="329"/>
      <c r="H106" s="329"/>
      <c r="I106" s="327" t="s">
        <v>250</v>
      </c>
      <c r="J106" s="330" t="n">
        <v>25</v>
      </c>
      <c r="K106" s="331"/>
      <c r="L106" s="331"/>
      <c r="M106" s="331"/>
      <c r="N106" s="331"/>
      <c r="O106" s="331"/>
      <c r="P106" s="331"/>
      <c r="Q106" s="277"/>
    </row>
    <row r="107" customFormat="false" ht="24.2" hidden="false" customHeight="true" outlineLevel="0" collapsed="false">
      <c r="A107" s="275"/>
      <c r="B107" s="322" t="s">
        <v>1408</v>
      </c>
      <c r="C107" s="322" t="s">
        <v>1276</v>
      </c>
      <c r="D107" s="323" t="s">
        <v>1409</v>
      </c>
      <c r="E107" s="324" t="s">
        <v>1410</v>
      </c>
      <c r="F107" s="324"/>
      <c r="G107" s="324"/>
      <c r="H107" s="324"/>
      <c r="I107" s="322" t="s">
        <v>250</v>
      </c>
      <c r="J107" s="325" t="n">
        <v>10</v>
      </c>
      <c r="K107" s="326"/>
      <c r="L107" s="326"/>
      <c r="M107" s="326"/>
      <c r="N107" s="326"/>
      <c r="O107" s="326"/>
      <c r="P107" s="326"/>
      <c r="Q107" s="277"/>
    </row>
    <row r="108" customFormat="false" ht="24.2" hidden="false" customHeight="true" outlineLevel="0" collapsed="false">
      <c r="A108" s="275"/>
      <c r="B108" s="327" t="s">
        <v>1411</v>
      </c>
      <c r="C108" s="327" t="s">
        <v>181</v>
      </c>
      <c r="D108" s="328" t="s">
        <v>1412</v>
      </c>
      <c r="E108" s="329" t="s">
        <v>1413</v>
      </c>
      <c r="F108" s="329"/>
      <c r="G108" s="329"/>
      <c r="H108" s="329"/>
      <c r="I108" s="327" t="s">
        <v>250</v>
      </c>
      <c r="J108" s="330" t="n">
        <v>10</v>
      </c>
      <c r="K108" s="331"/>
      <c r="L108" s="331"/>
      <c r="M108" s="331"/>
      <c r="N108" s="331"/>
      <c r="O108" s="331"/>
      <c r="P108" s="331"/>
      <c r="Q108" s="277"/>
    </row>
    <row r="109" customFormat="false" ht="24.2" hidden="false" customHeight="true" outlineLevel="0" collapsed="false">
      <c r="A109" s="275"/>
      <c r="B109" s="322" t="s">
        <v>1414</v>
      </c>
      <c r="C109" s="322" t="s">
        <v>1276</v>
      </c>
      <c r="D109" s="323" t="s">
        <v>1415</v>
      </c>
      <c r="E109" s="324" t="s">
        <v>1416</v>
      </c>
      <c r="F109" s="324"/>
      <c r="G109" s="324"/>
      <c r="H109" s="324"/>
      <c r="I109" s="322" t="s">
        <v>250</v>
      </c>
      <c r="J109" s="325" t="n">
        <v>0</v>
      </c>
      <c r="K109" s="326"/>
      <c r="L109" s="326"/>
      <c r="M109" s="326"/>
      <c r="N109" s="326"/>
      <c r="O109" s="326"/>
      <c r="P109" s="326"/>
      <c r="Q109" s="277"/>
    </row>
    <row r="110" customFormat="false" ht="24.2" hidden="false" customHeight="true" outlineLevel="0" collapsed="false">
      <c r="A110" s="275"/>
      <c r="B110" s="327" t="s">
        <v>1417</v>
      </c>
      <c r="C110" s="327" t="s">
        <v>181</v>
      </c>
      <c r="D110" s="328" t="s">
        <v>1418</v>
      </c>
      <c r="E110" s="329" t="s">
        <v>1419</v>
      </c>
      <c r="F110" s="329"/>
      <c r="G110" s="329"/>
      <c r="H110" s="329"/>
      <c r="I110" s="327" t="s">
        <v>250</v>
      </c>
      <c r="J110" s="330" t="n">
        <v>0</v>
      </c>
      <c r="K110" s="331"/>
      <c r="L110" s="331"/>
      <c r="M110" s="331"/>
      <c r="N110" s="331"/>
      <c r="O110" s="331"/>
      <c r="P110" s="331"/>
      <c r="Q110" s="277"/>
    </row>
    <row r="111" customFormat="false" ht="24.2" hidden="false" customHeight="true" outlineLevel="0" collapsed="false">
      <c r="A111" s="275"/>
      <c r="B111" s="327" t="s">
        <v>1420</v>
      </c>
      <c r="C111" s="327" t="s">
        <v>181</v>
      </c>
      <c r="D111" s="328" t="s">
        <v>1421</v>
      </c>
      <c r="E111" s="329" t="s">
        <v>1422</v>
      </c>
      <c r="F111" s="329"/>
      <c r="G111" s="329"/>
      <c r="H111" s="329"/>
      <c r="I111" s="327" t="s">
        <v>250</v>
      </c>
      <c r="J111" s="330" t="n">
        <v>0</v>
      </c>
      <c r="K111" s="331"/>
      <c r="L111" s="331"/>
      <c r="M111" s="331"/>
      <c r="N111" s="331"/>
      <c r="O111" s="331"/>
      <c r="P111" s="331"/>
      <c r="Q111" s="277"/>
    </row>
    <row r="112" customFormat="false" ht="24.2" hidden="false" customHeight="true" outlineLevel="0" collapsed="false">
      <c r="A112" s="275"/>
      <c r="B112" s="322" t="s">
        <v>1423</v>
      </c>
      <c r="C112" s="322" t="s">
        <v>1276</v>
      </c>
      <c r="D112" s="323" t="s">
        <v>1424</v>
      </c>
      <c r="E112" s="324" t="s">
        <v>1425</v>
      </c>
      <c r="F112" s="324"/>
      <c r="G112" s="324"/>
      <c r="H112" s="324"/>
      <c r="I112" s="322" t="s">
        <v>250</v>
      </c>
      <c r="J112" s="325" t="n">
        <v>1</v>
      </c>
      <c r="K112" s="326"/>
      <c r="L112" s="326"/>
      <c r="M112" s="326"/>
      <c r="N112" s="326"/>
      <c r="O112" s="326"/>
      <c r="P112" s="326"/>
      <c r="Q112" s="277"/>
    </row>
    <row r="113" customFormat="false" ht="24.2" hidden="false" customHeight="true" outlineLevel="0" collapsed="false">
      <c r="A113" s="275"/>
      <c r="B113" s="327" t="s">
        <v>1426</v>
      </c>
      <c r="C113" s="327" t="s">
        <v>181</v>
      </c>
      <c r="D113" s="328" t="s">
        <v>1427</v>
      </c>
      <c r="E113" s="329" t="s">
        <v>1428</v>
      </c>
      <c r="F113" s="329"/>
      <c r="G113" s="329"/>
      <c r="H113" s="329"/>
      <c r="I113" s="327" t="s">
        <v>250</v>
      </c>
      <c r="J113" s="330" t="n">
        <v>1</v>
      </c>
      <c r="K113" s="331"/>
      <c r="L113" s="331"/>
      <c r="M113" s="331"/>
      <c r="N113" s="331"/>
      <c r="O113" s="331"/>
      <c r="P113" s="331"/>
      <c r="Q113" s="277"/>
    </row>
    <row r="114" customFormat="false" ht="24.2" hidden="false" customHeight="true" outlineLevel="0" collapsed="false">
      <c r="A114" s="275"/>
      <c r="B114" s="322" t="s">
        <v>1429</v>
      </c>
      <c r="C114" s="322" t="s">
        <v>1276</v>
      </c>
      <c r="D114" s="323" t="s">
        <v>1430</v>
      </c>
      <c r="E114" s="324" t="s">
        <v>1431</v>
      </c>
      <c r="F114" s="324"/>
      <c r="G114" s="324"/>
      <c r="H114" s="324"/>
      <c r="I114" s="322" t="s">
        <v>250</v>
      </c>
      <c r="J114" s="325" t="n">
        <v>0</v>
      </c>
      <c r="K114" s="326"/>
      <c r="L114" s="326"/>
      <c r="M114" s="326"/>
      <c r="N114" s="326"/>
      <c r="O114" s="326"/>
      <c r="P114" s="326"/>
      <c r="Q114" s="277"/>
    </row>
    <row r="115" customFormat="false" ht="24.2" hidden="false" customHeight="true" outlineLevel="0" collapsed="false">
      <c r="A115" s="275"/>
      <c r="B115" s="327" t="s">
        <v>121</v>
      </c>
      <c r="C115" s="327" t="s">
        <v>181</v>
      </c>
      <c r="D115" s="328" t="s">
        <v>1432</v>
      </c>
      <c r="E115" s="329" t="s">
        <v>1433</v>
      </c>
      <c r="F115" s="329"/>
      <c r="G115" s="329"/>
      <c r="H115" s="329"/>
      <c r="I115" s="327" t="s">
        <v>250</v>
      </c>
      <c r="J115" s="330" t="n">
        <v>0</v>
      </c>
      <c r="K115" s="331"/>
      <c r="L115" s="331"/>
      <c r="M115" s="331"/>
      <c r="N115" s="331"/>
      <c r="O115" s="331"/>
      <c r="P115" s="331"/>
      <c r="Q115" s="277"/>
    </row>
    <row r="116" customFormat="false" ht="24.2" hidden="false" customHeight="true" outlineLevel="0" collapsed="false">
      <c r="A116" s="275"/>
      <c r="B116" s="322" t="s">
        <v>123</v>
      </c>
      <c r="C116" s="322" t="s">
        <v>1276</v>
      </c>
      <c r="D116" s="323" t="s">
        <v>1434</v>
      </c>
      <c r="E116" s="333" t="s">
        <v>1435</v>
      </c>
      <c r="F116" s="333"/>
      <c r="G116" s="333"/>
      <c r="H116" s="333"/>
      <c r="I116" s="322" t="s">
        <v>250</v>
      </c>
      <c r="J116" s="325" t="n">
        <v>4</v>
      </c>
      <c r="K116" s="326"/>
      <c r="L116" s="326"/>
      <c r="M116" s="326"/>
      <c r="N116" s="326"/>
      <c r="O116" s="326"/>
      <c r="P116" s="326"/>
      <c r="Q116" s="277"/>
    </row>
    <row r="117" customFormat="false" ht="24.2" hidden="false" customHeight="true" outlineLevel="0" collapsed="false">
      <c r="A117" s="275"/>
      <c r="B117" s="327" t="s">
        <v>125</v>
      </c>
      <c r="C117" s="327" t="s">
        <v>181</v>
      </c>
      <c r="D117" s="328" t="s">
        <v>1436</v>
      </c>
      <c r="E117" s="329" t="s">
        <v>1437</v>
      </c>
      <c r="F117" s="329"/>
      <c r="G117" s="329"/>
      <c r="H117" s="329"/>
      <c r="I117" s="327" t="s">
        <v>250</v>
      </c>
      <c r="J117" s="330" t="n">
        <v>4</v>
      </c>
      <c r="K117" s="331"/>
      <c r="L117" s="331"/>
      <c r="M117" s="331"/>
      <c r="N117" s="331"/>
      <c r="O117" s="331"/>
      <c r="P117" s="331"/>
      <c r="Q117" s="277"/>
    </row>
    <row r="118" customFormat="false" ht="24.2" hidden="false" customHeight="true" outlineLevel="0" collapsed="false">
      <c r="A118" s="275"/>
      <c r="B118" s="322" t="s">
        <v>127</v>
      </c>
      <c r="C118" s="322" t="s">
        <v>1276</v>
      </c>
      <c r="D118" s="323" t="s">
        <v>1438</v>
      </c>
      <c r="E118" s="324" t="s">
        <v>1439</v>
      </c>
      <c r="F118" s="324"/>
      <c r="G118" s="324"/>
      <c r="H118" s="324"/>
      <c r="I118" s="322" t="s">
        <v>250</v>
      </c>
      <c r="J118" s="325" t="n">
        <v>1</v>
      </c>
      <c r="K118" s="326"/>
      <c r="L118" s="326"/>
      <c r="M118" s="326"/>
      <c r="N118" s="326"/>
      <c r="O118" s="326"/>
      <c r="P118" s="326"/>
      <c r="Q118" s="277"/>
    </row>
    <row r="119" customFormat="false" ht="24.2" hidden="false" customHeight="true" outlineLevel="0" collapsed="false">
      <c r="A119" s="275"/>
      <c r="B119" s="322" t="s">
        <v>1440</v>
      </c>
      <c r="C119" s="322" t="s">
        <v>1276</v>
      </c>
      <c r="D119" s="323" t="s">
        <v>1441</v>
      </c>
      <c r="E119" s="333" t="s">
        <v>1442</v>
      </c>
      <c r="F119" s="333"/>
      <c r="G119" s="333"/>
      <c r="H119" s="333"/>
      <c r="I119" s="322" t="s">
        <v>250</v>
      </c>
      <c r="J119" s="325" t="n">
        <v>14</v>
      </c>
      <c r="K119" s="326"/>
      <c r="L119" s="326"/>
      <c r="M119" s="326"/>
      <c r="N119" s="326"/>
      <c r="O119" s="326"/>
      <c r="P119" s="326"/>
      <c r="Q119" s="277"/>
    </row>
    <row r="120" customFormat="false" ht="24.2" hidden="false" customHeight="true" outlineLevel="0" collapsed="false">
      <c r="A120" s="275"/>
      <c r="B120" s="322" t="s">
        <v>1443</v>
      </c>
      <c r="C120" s="327" t="s">
        <v>181</v>
      </c>
      <c r="D120" s="328" t="s">
        <v>1444</v>
      </c>
      <c r="E120" s="329" t="s">
        <v>1445</v>
      </c>
      <c r="F120" s="329"/>
      <c r="G120" s="329"/>
      <c r="H120" s="329"/>
      <c r="I120" s="322" t="s">
        <v>250</v>
      </c>
      <c r="J120" s="325" t="n">
        <v>14</v>
      </c>
      <c r="K120" s="326"/>
      <c r="L120" s="326"/>
      <c r="M120" s="326"/>
      <c r="N120" s="326"/>
      <c r="O120" s="326"/>
      <c r="P120" s="326"/>
      <c r="Q120" s="277"/>
    </row>
    <row r="121" customFormat="false" ht="24.2" hidden="false" customHeight="true" outlineLevel="0" collapsed="false">
      <c r="A121" s="275"/>
      <c r="B121" s="327" t="s">
        <v>1446</v>
      </c>
      <c r="C121" s="327" t="s">
        <v>181</v>
      </c>
      <c r="D121" s="328" t="s">
        <v>1447</v>
      </c>
      <c r="E121" s="329" t="s">
        <v>1448</v>
      </c>
      <c r="F121" s="329"/>
      <c r="G121" s="329"/>
      <c r="H121" s="329"/>
      <c r="I121" s="327" t="s">
        <v>250</v>
      </c>
      <c r="J121" s="330" t="n">
        <v>1</v>
      </c>
      <c r="K121" s="331"/>
      <c r="L121" s="331"/>
      <c r="M121" s="331"/>
      <c r="N121" s="331"/>
      <c r="O121" s="331"/>
      <c r="P121" s="331"/>
      <c r="Q121" s="277"/>
    </row>
    <row r="122" customFormat="false" ht="24.2" hidden="false" customHeight="true" outlineLevel="0" collapsed="false">
      <c r="A122" s="275"/>
      <c r="B122" s="322" t="s">
        <v>1449</v>
      </c>
      <c r="C122" s="322" t="s">
        <v>1276</v>
      </c>
      <c r="D122" s="332" t="s">
        <v>1450</v>
      </c>
      <c r="E122" s="333" t="s">
        <v>1451</v>
      </c>
      <c r="F122" s="333"/>
      <c r="G122" s="333"/>
      <c r="H122" s="333"/>
      <c r="I122" s="322" t="s">
        <v>250</v>
      </c>
      <c r="J122" s="325" t="n">
        <v>22</v>
      </c>
      <c r="K122" s="326"/>
      <c r="L122" s="326"/>
      <c r="M122" s="326"/>
      <c r="N122" s="326"/>
      <c r="O122" s="326"/>
      <c r="P122" s="326"/>
      <c r="Q122" s="277"/>
    </row>
    <row r="123" customFormat="false" ht="24.2" hidden="false" customHeight="true" outlineLevel="0" collapsed="false">
      <c r="A123" s="275"/>
      <c r="B123" s="327" t="s">
        <v>1452</v>
      </c>
      <c r="C123" s="327" t="s">
        <v>181</v>
      </c>
      <c r="D123" s="328" t="s">
        <v>1453</v>
      </c>
      <c r="E123" s="329" t="s">
        <v>1454</v>
      </c>
      <c r="F123" s="329"/>
      <c r="G123" s="329"/>
      <c r="H123" s="329"/>
      <c r="I123" s="327" t="s">
        <v>250</v>
      </c>
      <c r="J123" s="330" t="n">
        <v>22</v>
      </c>
      <c r="K123" s="331"/>
      <c r="L123" s="331"/>
      <c r="M123" s="331"/>
      <c r="N123" s="331"/>
      <c r="O123" s="331"/>
      <c r="P123" s="331"/>
      <c r="Q123" s="277"/>
    </row>
    <row r="124" customFormat="false" ht="24.2" hidden="false" customHeight="true" outlineLevel="0" collapsed="false">
      <c r="A124" s="275"/>
      <c r="B124" s="327" t="s">
        <v>1455</v>
      </c>
      <c r="C124" s="327" t="s">
        <v>181</v>
      </c>
      <c r="D124" s="328" t="s">
        <v>1456</v>
      </c>
      <c r="E124" s="329" t="s">
        <v>1457</v>
      </c>
      <c r="F124" s="329"/>
      <c r="G124" s="329"/>
      <c r="H124" s="329"/>
      <c r="I124" s="327" t="s">
        <v>250</v>
      </c>
      <c r="J124" s="330" t="n">
        <v>0</v>
      </c>
      <c r="K124" s="331"/>
      <c r="L124" s="331"/>
      <c r="M124" s="331"/>
      <c r="N124" s="331"/>
      <c r="O124" s="331"/>
      <c r="P124" s="331"/>
      <c r="Q124" s="277"/>
    </row>
    <row r="125" customFormat="false" ht="24.2" hidden="false" customHeight="true" outlineLevel="0" collapsed="false">
      <c r="A125" s="275"/>
      <c r="B125" s="322" t="s">
        <v>1458</v>
      </c>
      <c r="C125" s="322" t="s">
        <v>1276</v>
      </c>
      <c r="D125" s="332" t="s">
        <v>1459</v>
      </c>
      <c r="E125" s="333" t="s">
        <v>1460</v>
      </c>
      <c r="F125" s="333"/>
      <c r="G125" s="333"/>
      <c r="H125" s="333"/>
      <c r="I125" s="322" t="s">
        <v>250</v>
      </c>
      <c r="J125" s="325" t="n">
        <v>117</v>
      </c>
      <c r="K125" s="326"/>
      <c r="L125" s="326"/>
      <c r="M125" s="326"/>
      <c r="N125" s="326"/>
      <c r="O125" s="326"/>
      <c r="P125" s="326"/>
      <c r="Q125" s="277"/>
    </row>
    <row r="126" customFormat="false" ht="24.2" hidden="false" customHeight="true" outlineLevel="0" collapsed="false">
      <c r="A126" s="275"/>
      <c r="B126" s="327" t="s">
        <v>1461</v>
      </c>
      <c r="C126" s="327" t="s">
        <v>181</v>
      </c>
      <c r="D126" s="328" t="s">
        <v>1462</v>
      </c>
      <c r="E126" s="329" t="s">
        <v>1463</v>
      </c>
      <c r="F126" s="329"/>
      <c r="G126" s="329"/>
      <c r="H126" s="329"/>
      <c r="I126" s="327" t="s">
        <v>250</v>
      </c>
      <c r="J126" s="330" t="n">
        <v>7</v>
      </c>
      <c r="K126" s="331"/>
      <c r="L126" s="331"/>
      <c r="M126" s="331"/>
      <c r="N126" s="331"/>
      <c r="O126" s="331"/>
      <c r="P126" s="331"/>
      <c r="Q126" s="277"/>
    </row>
    <row r="127" customFormat="false" ht="24.2" hidden="false" customHeight="true" outlineLevel="0" collapsed="false">
      <c r="A127" s="275"/>
      <c r="B127" s="327" t="s">
        <v>1464</v>
      </c>
      <c r="C127" s="327" t="s">
        <v>181</v>
      </c>
      <c r="D127" s="328" t="s">
        <v>1465</v>
      </c>
      <c r="E127" s="329" t="s">
        <v>1466</v>
      </c>
      <c r="F127" s="329"/>
      <c r="G127" s="329"/>
      <c r="H127" s="329"/>
      <c r="I127" s="327" t="s">
        <v>250</v>
      </c>
      <c r="J127" s="330" t="n">
        <v>110</v>
      </c>
      <c r="K127" s="331"/>
      <c r="L127" s="331"/>
      <c r="M127" s="331"/>
      <c r="N127" s="331"/>
      <c r="O127" s="331"/>
      <c r="P127" s="331"/>
      <c r="Q127" s="277"/>
    </row>
    <row r="128" customFormat="false" ht="24.2" hidden="false" customHeight="true" outlineLevel="0" collapsed="false">
      <c r="A128" s="275"/>
      <c r="B128" s="327" t="s">
        <v>1467</v>
      </c>
      <c r="C128" s="327" t="s">
        <v>181</v>
      </c>
      <c r="D128" s="328" t="s">
        <v>1456</v>
      </c>
      <c r="E128" s="329" t="s">
        <v>1457</v>
      </c>
      <c r="F128" s="329"/>
      <c r="G128" s="329"/>
      <c r="H128" s="329"/>
      <c r="I128" s="327" t="s">
        <v>250</v>
      </c>
      <c r="J128" s="330" t="n">
        <v>18</v>
      </c>
      <c r="K128" s="331"/>
      <c r="L128" s="331"/>
      <c r="M128" s="331"/>
      <c r="N128" s="331"/>
      <c r="O128" s="331"/>
      <c r="P128" s="331"/>
      <c r="Q128" s="277"/>
    </row>
    <row r="129" customFormat="false" ht="24.2" hidden="false" customHeight="true" outlineLevel="0" collapsed="false">
      <c r="A129" s="275"/>
      <c r="B129" s="327" t="s">
        <v>1468</v>
      </c>
      <c r="C129" s="327" t="s">
        <v>181</v>
      </c>
      <c r="D129" s="328" t="s">
        <v>1469</v>
      </c>
      <c r="E129" s="329" t="s">
        <v>1470</v>
      </c>
      <c r="F129" s="329"/>
      <c r="G129" s="329"/>
      <c r="H129" s="329"/>
      <c r="I129" s="327" t="s">
        <v>250</v>
      </c>
      <c r="J129" s="330" t="n">
        <v>220</v>
      </c>
      <c r="K129" s="331"/>
      <c r="L129" s="331"/>
      <c r="M129" s="331"/>
      <c r="N129" s="331"/>
      <c r="O129" s="331"/>
      <c r="P129" s="331"/>
      <c r="Q129" s="277"/>
    </row>
    <row r="130" customFormat="false" ht="24.2" hidden="false" customHeight="true" outlineLevel="0" collapsed="false">
      <c r="A130" s="275"/>
      <c r="B130" s="322" t="s">
        <v>1471</v>
      </c>
      <c r="C130" s="322" t="s">
        <v>1276</v>
      </c>
      <c r="D130" s="323" t="s">
        <v>1472</v>
      </c>
      <c r="E130" s="324" t="s">
        <v>1473</v>
      </c>
      <c r="F130" s="324"/>
      <c r="G130" s="324"/>
      <c r="H130" s="324"/>
      <c r="I130" s="322" t="s">
        <v>250</v>
      </c>
      <c r="J130" s="325" t="n">
        <v>2</v>
      </c>
      <c r="K130" s="326"/>
      <c r="L130" s="326"/>
      <c r="M130" s="326"/>
      <c r="N130" s="326"/>
      <c r="O130" s="326"/>
      <c r="P130" s="326"/>
      <c r="Q130" s="277"/>
    </row>
    <row r="131" customFormat="false" ht="24.2" hidden="false" customHeight="true" outlineLevel="0" collapsed="false">
      <c r="A131" s="275"/>
      <c r="B131" s="327" t="s">
        <v>1474</v>
      </c>
      <c r="C131" s="327" t="s">
        <v>181</v>
      </c>
      <c r="D131" s="328" t="s">
        <v>1475</v>
      </c>
      <c r="E131" s="300" t="s">
        <v>1476</v>
      </c>
      <c r="F131" s="278"/>
      <c r="G131" s="278"/>
      <c r="H131" s="278"/>
      <c r="I131" s="327" t="s">
        <v>250</v>
      </c>
      <c r="J131" s="330" t="n">
        <v>2</v>
      </c>
      <c r="K131" s="331"/>
      <c r="L131" s="331"/>
      <c r="M131" s="331"/>
      <c r="N131" s="331"/>
      <c r="O131" s="331"/>
      <c r="P131" s="331"/>
      <c r="Q131" s="277"/>
    </row>
    <row r="132" customFormat="false" ht="24.2" hidden="false" customHeight="true" outlineLevel="0" collapsed="false">
      <c r="A132" s="275"/>
      <c r="B132" s="322" t="s">
        <v>1477</v>
      </c>
      <c r="C132" s="322" t="s">
        <v>1276</v>
      </c>
      <c r="D132" s="323" t="s">
        <v>1478</v>
      </c>
      <c r="E132" s="324" t="s">
        <v>1479</v>
      </c>
      <c r="F132" s="324"/>
      <c r="G132" s="324"/>
      <c r="H132" s="324"/>
      <c r="I132" s="322" t="s">
        <v>250</v>
      </c>
      <c r="J132" s="325" t="n">
        <v>15</v>
      </c>
      <c r="K132" s="326"/>
      <c r="L132" s="326"/>
      <c r="M132" s="326"/>
      <c r="N132" s="326"/>
      <c r="O132" s="326"/>
      <c r="P132" s="326"/>
      <c r="Q132" s="277"/>
    </row>
    <row r="133" customFormat="false" ht="24.2" hidden="false" customHeight="true" outlineLevel="0" collapsed="false">
      <c r="A133" s="275"/>
      <c r="B133" s="327" t="s">
        <v>1480</v>
      </c>
      <c r="C133" s="327" t="s">
        <v>181</v>
      </c>
      <c r="D133" s="328" t="s">
        <v>1481</v>
      </c>
      <c r="E133" s="329" t="s">
        <v>1482</v>
      </c>
      <c r="F133" s="329"/>
      <c r="G133" s="329"/>
      <c r="H133" s="329"/>
      <c r="I133" s="327" t="s">
        <v>250</v>
      </c>
      <c r="J133" s="330" t="n">
        <v>6</v>
      </c>
      <c r="K133" s="331"/>
      <c r="L133" s="331"/>
      <c r="M133" s="331"/>
      <c r="N133" s="331"/>
      <c r="O133" s="331"/>
      <c r="P133" s="331"/>
      <c r="Q133" s="277"/>
    </row>
    <row r="134" customFormat="false" ht="24.2" hidden="false" customHeight="true" outlineLevel="0" collapsed="false">
      <c r="A134" s="275"/>
      <c r="B134" s="327" t="s">
        <v>1483</v>
      </c>
      <c r="C134" s="327" t="s">
        <v>181</v>
      </c>
      <c r="D134" s="328" t="s">
        <v>1484</v>
      </c>
      <c r="E134" s="329" t="s">
        <v>1485</v>
      </c>
      <c r="F134" s="329"/>
      <c r="G134" s="329"/>
      <c r="H134" s="329"/>
      <c r="I134" s="327" t="s">
        <v>250</v>
      </c>
      <c r="J134" s="330" t="n">
        <v>6</v>
      </c>
      <c r="K134" s="331"/>
      <c r="L134" s="331"/>
      <c r="M134" s="331"/>
      <c r="N134" s="331"/>
      <c r="O134" s="331"/>
      <c r="P134" s="331"/>
      <c r="Q134" s="277"/>
    </row>
    <row r="135" customFormat="false" ht="24.2" hidden="false" customHeight="true" outlineLevel="0" collapsed="false">
      <c r="A135" s="275"/>
      <c r="B135" s="327" t="s">
        <v>1486</v>
      </c>
      <c r="C135" s="327" t="s">
        <v>181</v>
      </c>
      <c r="D135" s="328" t="s">
        <v>1487</v>
      </c>
      <c r="E135" s="329" t="s">
        <v>1488</v>
      </c>
      <c r="F135" s="329"/>
      <c r="G135" s="329"/>
      <c r="H135" s="329"/>
      <c r="I135" s="327" t="s">
        <v>250</v>
      </c>
      <c r="J135" s="330" t="n">
        <v>9</v>
      </c>
      <c r="K135" s="331"/>
      <c r="L135" s="331"/>
      <c r="M135" s="331"/>
      <c r="N135" s="331"/>
      <c r="O135" s="331"/>
      <c r="P135" s="331"/>
      <c r="Q135" s="277"/>
    </row>
    <row r="136" customFormat="false" ht="24.2" hidden="false" customHeight="true" outlineLevel="0" collapsed="false">
      <c r="A136" s="275"/>
      <c r="B136" s="322" t="s">
        <v>1489</v>
      </c>
      <c r="C136" s="322" t="s">
        <v>1276</v>
      </c>
      <c r="D136" s="323" t="s">
        <v>1490</v>
      </c>
      <c r="E136" s="324" t="s">
        <v>1491</v>
      </c>
      <c r="F136" s="324"/>
      <c r="G136" s="324"/>
      <c r="H136" s="324"/>
      <c r="I136" s="322" t="s">
        <v>256</v>
      </c>
      <c r="J136" s="325" t="n">
        <v>320</v>
      </c>
      <c r="K136" s="326"/>
      <c r="L136" s="326"/>
      <c r="M136" s="326"/>
      <c r="N136" s="326"/>
      <c r="O136" s="326"/>
      <c r="P136" s="326"/>
      <c r="Q136" s="277"/>
    </row>
    <row r="137" customFormat="false" ht="24.2" hidden="false" customHeight="true" outlineLevel="0" collapsed="false">
      <c r="A137" s="275"/>
      <c r="B137" s="327" t="s">
        <v>1492</v>
      </c>
      <c r="C137" s="327" t="s">
        <v>181</v>
      </c>
      <c r="D137" s="328" t="s">
        <v>1493</v>
      </c>
      <c r="E137" s="329" t="s">
        <v>1494</v>
      </c>
      <c r="F137" s="329"/>
      <c r="G137" s="329"/>
      <c r="H137" s="329"/>
      <c r="I137" s="327" t="s">
        <v>256</v>
      </c>
      <c r="J137" s="330" t="n">
        <v>100</v>
      </c>
      <c r="K137" s="331"/>
      <c r="L137" s="331"/>
      <c r="M137" s="331"/>
      <c r="N137" s="331"/>
      <c r="O137" s="331"/>
      <c r="P137" s="331"/>
      <c r="Q137" s="277"/>
    </row>
    <row r="138" customFormat="false" ht="24.2" hidden="false" customHeight="true" outlineLevel="0" collapsed="false">
      <c r="A138" s="275"/>
      <c r="B138" s="327" t="s">
        <v>1495</v>
      </c>
      <c r="C138" s="327" t="s">
        <v>181</v>
      </c>
      <c r="D138" s="328" t="s">
        <v>1496</v>
      </c>
      <c r="E138" s="329" t="s">
        <v>1497</v>
      </c>
      <c r="F138" s="329"/>
      <c r="G138" s="329"/>
      <c r="H138" s="329"/>
      <c r="I138" s="327" t="s">
        <v>256</v>
      </c>
      <c r="J138" s="330" t="n">
        <v>60</v>
      </c>
      <c r="K138" s="331"/>
      <c r="L138" s="331"/>
      <c r="M138" s="331"/>
      <c r="N138" s="331"/>
      <c r="O138" s="331"/>
      <c r="P138" s="331"/>
      <c r="Q138" s="277"/>
    </row>
    <row r="139" customFormat="false" ht="24.2" hidden="false" customHeight="true" outlineLevel="0" collapsed="false">
      <c r="A139" s="275"/>
      <c r="B139" s="327" t="s">
        <v>1498</v>
      </c>
      <c r="C139" s="327" t="s">
        <v>181</v>
      </c>
      <c r="D139" s="328" t="s">
        <v>1499</v>
      </c>
      <c r="E139" s="329" t="s">
        <v>1500</v>
      </c>
      <c r="F139" s="329"/>
      <c r="G139" s="329"/>
      <c r="H139" s="329"/>
      <c r="I139" s="327" t="s">
        <v>256</v>
      </c>
      <c r="J139" s="330" t="n">
        <v>10</v>
      </c>
      <c r="K139" s="331"/>
      <c r="L139" s="331"/>
      <c r="M139" s="331"/>
      <c r="N139" s="331"/>
      <c r="O139" s="331"/>
      <c r="P139" s="331"/>
      <c r="Q139" s="277"/>
    </row>
    <row r="140" customFormat="false" ht="24.2" hidden="false" customHeight="true" outlineLevel="0" collapsed="false">
      <c r="A140" s="275"/>
      <c r="B140" s="322" t="s">
        <v>1501</v>
      </c>
      <c r="C140" s="322" t="s">
        <v>1276</v>
      </c>
      <c r="D140" s="332" t="s">
        <v>1502</v>
      </c>
      <c r="E140" s="333" t="s">
        <v>1503</v>
      </c>
      <c r="F140" s="333"/>
      <c r="G140" s="333"/>
      <c r="H140" s="333"/>
      <c r="I140" s="322" t="s">
        <v>256</v>
      </c>
      <c r="J140" s="325" t="n">
        <v>15</v>
      </c>
      <c r="K140" s="326"/>
      <c r="L140" s="326"/>
      <c r="M140" s="326"/>
      <c r="N140" s="326"/>
      <c r="O140" s="326"/>
      <c r="P140" s="326"/>
      <c r="Q140" s="277"/>
    </row>
    <row r="141" customFormat="false" ht="24.2" hidden="false" customHeight="true" outlineLevel="0" collapsed="false">
      <c r="A141" s="275"/>
      <c r="B141" s="327" t="s">
        <v>1504</v>
      </c>
      <c r="C141" s="327" t="s">
        <v>181</v>
      </c>
      <c r="D141" s="328" t="s">
        <v>1505</v>
      </c>
      <c r="E141" s="329" t="s">
        <v>1506</v>
      </c>
      <c r="F141" s="329"/>
      <c r="G141" s="329"/>
      <c r="H141" s="329"/>
      <c r="I141" s="327" t="s">
        <v>256</v>
      </c>
      <c r="J141" s="330" t="n">
        <v>15</v>
      </c>
      <c r="K141" s="331"/>
      <c r="L141" s="331"/>
      <c r="M141" s="331"/>
      <c r="N141" s="331"/>
      <c r="O141" s="331"/>
      <c r="P141" s="331"/>
      <c r="Q141" s="277"/>
    </row>
    <row r="142" customFormat="false" ht="24.2" hidden="false" customHeight="true" outlineLevel="0" collapsed="false">
      <c r="A142" s="275"/>
      <c r="B142" s="322" t="s">
        <v>1507</v>
      </c>
      <c r="C142" s="322" t="s">
        <v>1276</v>
      </c>
      <c r="D142" s="332" t="s">
        <v>1508</v>
      </c>
      <c r="E142" s="333" t="s">
        <v>1509</v>
      </c>
      <c r="F142" s="333"/>
      <c r="G142" s="333"/>
      <c r="H142" s="333"/>
      <c r="I142" s="322" t="s">
        <v>256</v>
      </c>
      <c r="J142" s="334" t="s">
        <v>1510</v>
      </c>
      <c r="K142" s="326"/>
      <c r="L142" s="326"/>
      <c r="M142" s="335"/>
      <c r="N142" s="335"/>
      <c r="O142" s="335"/>
      <c r="P142" s="335"/>
      <c r="Q142" s="277"/>
    </row>
    <row r="143" customFormat="false" ht="24.2" hidden="false" customHeight="true" outlineLevel="0" collapsed="false">
      <c r="A143" s="275"/>
      <c r="B143" s="327" t="s">
        <v>1511</v>
      </c>
      <c r="C143" s="327" t="s">
        <v>181</v>
      </c>
      <c r="D143" s="328" t="s">
        <v>1512</v>
      </c>
      <c r="E143" s="329" t="s">
        <v>1513</v>
      </c>
      <c r="F143" s="329"/>
      <c r="G143" s="329"/>
      <c r="H143" s="329"/>
      <c r="I143" s="327" t="s">
        <v>256</v>
      </c>
      <c r="J143" s="330" t="n">
        <v>850</v>
      </c>
      <c r="K143" s="331"/>
      <c r="L143" s="331"/>
      <c r="M143" s="331"/>
      <c r="N143" s="331"/>
      <c r="O143" s="331"/>
      <c r="P143" s="331"/>
      <c r="Q143" s="277"/>
    </row>
    <row r="144" customFormat="false" ht="24.2" hidden="false" customHeight="true" outlineLevel="0" collapsed="false">
      <c r="A144" s="275"/>
      <c r="B144" s="327" t="s">
        <v>1514</v>
      </c>
      <c r="C144" s="327" t="s">
        <v>181</v>
      </c>
      <c r="D144" s="328" t="s">
        <v>1515</v>
      </c>
      <c r="E144" s="329" t="s">
        <v>1516</v>
      </c>
      <c r="F144" s="329"/>
      <c r="G144" s="329"/>
      <c r="H144" s="329"/>
      <c r="I144" s="327" t="s">
        <v>256</v>
      </c>
      <c r="J144" s="330" t="n">
        <v>200</v>
      </c>
      <c r="K144" s="331"/>
      <c r="L144" s="331"/>
      <c r="M144" s="331"/>
      <c r="N144" s="331"/>
      <c r="O144" s="331"/>
      <c r="P144" s="331"/>
      <c r="Q144" s="277"/>
    </row>
    <row r="145" customFormat="false" ht="24.2" hidden="false" customHeight="true" outlineLevel="0" collapsed="false">
      <c r="A145" s="275"/>
      <c r="B145" s="322" t="s">
        <v>1517</v>
      </c>
      <c r="C145" s="322" t="s">
        <v>1276</v>
      </c>
      <c r="D145" s="332" t="s">
        <v>1518</v>
      </c>
      <c r="E145" s="333" t="s">
        <v>1519</v>
      </c>
      <c r="F145" s="333"/>
      <c r="G145" s="333"/>
      <c r="H145" s="333"/>
      <c r="I145" s="322" t="s">
        <v>256</v>
      </c>
      <c r="J145" s="325" t="n">
        <v>750</v>
      </c>
      <c r="K145" s="326"/>
      <c r="L145" s="326"/>
      <c r="M145" s="326"/>
      <c r="N145" s="326"/>
      <c r="O145" s="326"/>
      <c r="P145" s="326"/>
      <c r="Q145" s="277"/>
    </row>
    <row r="146" customFormat="false" ht="24.2" hidden="false" customHeight="true" outlineLevel="0" collapsed="false">
      <c r="A146" s="275"/>
      <c r="B146" s="327" t="s">
        <v>130</v>
      </c>
      <c r="C146" s="327" t="s">
        <v>181</v>
      </c>
      <c r="D146" s="328" t="s">
        <v>1520</v>
      </c>
      <c r="E146" s="329" t="s">
        <v>1521</v>
      </c>
      <c r="F146" s="329"/>
      <c r="G146" s="329"/>
      <c r="H146" s="329"/>
      <c r="I146" s="327" t="s">
        <v>256</v>
      </c>
      <c r="J146" s="330" t="n">
        <v>750</v>
      </c>
      <c r="K146" s="331"/>
      <c r="L146" s="331"/>
      <c r="M146" s="331"/>
      <c r="N146" s="331"/>
      <c r="O146" s="331"/>
      <c r="P146" s="331"/>
      <c r="Q146" s="277"/>
    </row>
    <row r="147" customFormat="false" ht="24.2" hidden="false" customHeight="true" outlineLevel="0" collapsed="false">
      <c r="A147" s="275"/>
      <c r="B147" s="322" t="s">
        <v>1522</v>
      </c>
      <c r="C147" s="322" t="s">
        <v>1276</v>
      </c>
      <c r="D147" s="332" t="s">
        <v>1523</v>
      </c>
      <c r="E147" s="333" t="s">
        <v>1524</v>
      </c>
      <c r="F147" s="333"/>
      <c r="G147" s="333"/>
      <c r="H147" s="333"/>
      <c r="I147" s="322" t="s">
        <v>256</v>
      </c>
      <c r="J147" s="325" t="n">
        <v>125</v>
      </c>
      <c r="K147" s="326"/>
      <c r="L147" s="326"/>
      <c r="M147" s="326"/>
      <c r="N147" s="326"/>
      <c r="O147" s="326"/>
      <c r="P147" s="326"/>
      <c r="Q147" s="277"/>
    </row>
    <row r="148" customFormat="false" ht="24.2" hidden="false" customHeight="true" outlineLevel="0" collapsed="false">
      <c r="A148" s="275"/>
      <c r="B148" s="327" t="s">
        <v>1525</v>
      </c>
      <c r="C148" s="327" t="s">
        <v>181</v>
      </c>
      <c r="D148" s="328" t="s">
        <v>1526</v>
      </c>
      <c r="E148" s="329" t="s">
        <v>1527</v>
      </c>
      <c r="F148" s="329"/>
      <c r="G148" s="329"/>
      <c r="H148" s="329"/>
      <c r="I148" s="327" t="s">
        <v>256</v>
      </c>
      <c r="J148" s="330" t="n">
        <v>125</v>
      </c>
      <c r="K148" s="331"/>
      <c r="L148" s="331"/>
      <c r="M148" s="331"/>
      <c r="N148" s="331"/>
      <c r="O148" s="331"/>
      <c r="P148" s="331"/>
      <c r="Q148" s="277"/>
    </row>
    <row r="149" customFormat="false" ht="24.2" hidden="false" customHeight="true" outlineLevel="0" collapsed="false">
      <c r="A149" s="275"/>
      <c r="B149" s="322" t="s">
        <v>132</v>
      </c>
      <c r="C149" s="322" t="s">
        <v>1276</v>
      </c>
      <c r="D149" s="332" t="s">
        <v>1528</v>
      </c>
      <c r="E149" s="333" t="s">
        <v>1529</v>
      </c>
      <c r="F149" s="333"/>
      <c r="G149" s="333"/>
      <c r="H149" s="333"/>
      <c r="I149" s="322" t="s">
        <v>256</v>
      </c>
      <c r="J149" s="325" t="n">
        <v>250</v>
      </c>
      <c r="K149" s="326"/>
      <c r="L149" s="326"/>
      <c r="M149" s="326"/>
      <c r="N149" s="326"/>
      <c r="O149" s="326"/>
      <c r="P149" s="326"/>
      <c r="Q149" s="277"/>
    </row>
    <row r="150" customFormat="false" ht="24.2" hidden="false" customHeight="true" outlineLevel="0" collapsed="false">
      <c r="A150" s="275"/>
      <c r="B150" s="327" t="s">
        <v>1530</v>
      </c>
      <c r="C150" s="327" t="s">
        <v>181</v>
      </c>
      <c r="D150" s="328" t="s">
        <v>1531</v>
      </c>
      <c r="E150" s="329" t="s">
        <v>1532</v>
      </c>
      <c r="F150" s="329"/>
      <c r="G150" s="329"/>
      <c r="H150" s="329"/>
      <c r="I150" s="327" t="s">
        <v>256</v>
      </c>
      <c r="J150" s="330" t="n">
        <v>250</v>
      </c>
      <c r="K150" s="331"/>
      <c r="L150" s="331"/>
      <c r="M150" s="331"/>
      <c r="N150" s="331"/>
      <c r="O150" s="331"/>
      <c r="P150" s="331"/>
      <c r="Q150" s="277"/>
    </row>
    <row r="151" customFormat="false" ht="24.2" hidden="false" customHeight="true" outlineLevel="0" collapsed="false">
      <c r="A151" s="275"/>
      <c r="B151" s="322" t="s">
        <v>134</v>
      </c>
      <c r="C151" s="322" t="s">
        <v>1276</v>
      </c>
      <c r="D151" s="332" t="s">
        <v>1533</v>
      </c>
      <c r="E151" s="333" t="s">
        <v>1534</v>
      </c>
      <c r="F151" s="333"/>
      <c r="G151" s="333"/>
      <c r="H151" s="333"/>
      <c r="I151" s="322" t="s">
        <v>256</v>
      </c>
      <c r="J151" s="325" t="n">
        <v>80</v>
      </c>
      <c r="K151" s="326"/>
      <c r="L151" s="326"/>
      <c r="M151" s="326"/>
      <c r="N151" s="326"/>
      <c r="O151" s="326"/>
      <c r="P151" s="326"/>
      <c r="Q151" s="277"/>
    </row>
    <row r="152" customFormat="false" ht="24.2" hidden="false" customHeight="true" outlineLevel="0" collapsed="false">
      <c r="A152" s="275"/>
      <c r="B152" s="327" t="s">
        <v>136</v>
      </c>
      <c r="C152" s="327" t="s">
        <v>181</v>
      </c>
      <c r="D152" s="328" t="s">
        <v>1501</v>
      </c>
      <c r="E152" s="329" t="s">
        <v>1535</v>
      </c>
      <c r="F152" s="329"/>
      <c r="G152" s="329"/>
      <c r="H152" s="329"/>
      <c r="I152" s="327" t="s">
        <v>256</v>
      </c>
      <c r="J152" s="330" t="n">
        <v>80</v>
      </c>
      <c r="K152" s="331"/>
      <c r="L152" s="331"/>
      <c r="M152" s="331"/>
      <c r="N152" s="331"/>
      <c r="O152" s="331"/>
      <c r="P152" s="331"/>
      <c r="Q152" s="277"/>
    </row>
    <row r="153" customFormat="false" ht="24.2" hidden="false" customHeight="true" outlineLevel="0" collapsed="false">
      <c r="A153" s="275"/>
      <c r="B153" s="322" t="s">
        <v>1536</v>
      </c>
      <c r="C153" s="322" t="s">
        <v>1276</v>
      </c>
      <c r="D153" s="332" t="s">
        <v>1537</v>
      </c>
      <c r="E153" s="333" t="s">
        <v>1538</v>
      </c>
      <c r="F153" s="333"/>
      <c r="G153" s="333"/>
      <c r="H153" s="333"/>
      <c r="I153" s="322" t="s">
        <v>256</v>
      </c>
      <c r="J153" s="325" t="n">
        <v>165</v>
      </c>
      <c r="K153" s="326"/>
      <c r="L153" s="326"/>
      <c r="M153" s="326"/>
      <c r="N153" s="326"/>
      <c r="O153" s="326"/>
      <c r="P153" s="326"/>
      <c r="Q153" s="277"/>
    </row>
    <row r="154" customFormat="false" ht="24.2" hidden="false" customHeight="true" outlineLevel="0" collapsed="false">
      <c r="A154" s="275"/>
      <c r="B154" s="327" t="s">
        <v>138</v>
      </c>
      <c r="C154" s="327" t="s">
        <v>181</v>
      </c>
      <c r="D154" s="328" t="s">
        <v>1539</v>
      </c>
      <c r="E154" s="329" t="s">
        <v>1540</v>
      </c>
      <c r="F154" s="329"/>
      <c r="G154" s="329"/>
      <c r="H154" s="329"/>
      <c r="I154" s="327" t="s">
        <v>256</v>
      </c>
      <c r="J154" s="330" t="n">
        <v>165</v>
      </c>
      <c r="K154" s="331"/>
      <c r="L154" s="331"/>
      <c r="M154" s="331"/>
      <c r="N154" s="331"/>
      <c r="O154" s="331"/>
      <c r="P154" s="331"/>
      <c r="Q154" s="277"/>
    </row>
    <row r="155" customFormat="false" ht="24.2" hidden="false" customHeight="true" outlineLevel="0" collapsed="false">
      <c r="A155" s="275"/>
      <c r="B155" s="322" t="s">
        <v>1541</v>
      </c>
      <c r="C155" s="322" t="s">
        <v>1276</v>
      </c>
      <c r="D155" s="323" t="s">
        <v>1542</v>
      </c>
      <c r="E155" s="324" t="s">
        <v>1543</v>
      </c>
      <c r="F155" s="324"/>
      <c r="G155" s="324"/>
      <c r="H155" s="324"/>
      <c r="I155" s="322" t="s">
        <v>86</v>
      </c>
      <c r="J155" s="325" t="n">
        <v>400575.8</v>
      </c>
      <c r="K155" s="326"/>
      <c r="L155" s="326"/>
      <c r="M155" s="335"/>
      <c r="N155" s="335"/>
      <c r="O155" s="335"/>
      <c r="P155" s="335"/>
      <c r="Q155" s="277"/>
    </row>
    <row r="156" customFormat="false" ht="24.2" hidden="false" customHeight="true" outlineLevel="0" collapsed="false">
      <c r="A156" s="275"/>
      <c r="B156" s="322" t="s">
        <v>1544</v>
      </c>
      <c r="C156" s="322" t="s">
        <v>1276</v>
      </c>
      <c r="D156" s="323" t="s">
        <v>1545</v>
      </c>
      <c r="E156" s="324" t="s">
        <v>1546</v>
      </c>
      <c r="F156" s="324"/>
      <c r="G156" s="324"/>
      <c r="H156" s="324"/>
      <c r="I156" s="322" t="s">
        <v>86</v>
      </c>
      <c r="J156" s="325" t="n">
        <v>203752.67</v>
      </c>
      <c r="K156" s="326"/>
      <c r="L156" s="326"/>
      <c r="M156" s="326"/>
      <c r="N156" s="326"/>
      <c r="O156" s="326"/>
      <c r="P156" s="326"/>
      <c r="Q156" s="277"/>
    </row>
    <row r="157" customFormat="false" ht="24.2" hidden="false" customHeight="true" outlineLevel="0" collapsed="false">
      <c r="A157" s="315"/>
      <c r="B157" s="316"/>
      <c r="C157" s="320" t="s">
        <v>1254</v>
      </c>
      <c r="D157" s="316"/>
      <c r="E157" s="316"/>
      <c r="F157" s="316"/>
      <c r="G157" s="316"/>
      <c r="H157" s="316"/>
      <c r="I157" s="316"/>
      <c r="J157" s="316"/>
      <c r="K157" s="316"/>
      <c r="L157" s="316"/>
      <c r="M157" s="321"/>
      <c r="N157" s="321"/>
      <c r="O157" s="321"/>
      <c r="P157" s="321"/>
      <c r="Q157" s="319"/>
    </row>
    <row r="158" customFormat="false" ht="24.2" hidden="false" customHeight="true" outlineLevel="0" collapsed="false">
      <c r="A158" s="275"/>
      <c r="B158" s="322" t="s">
        <v>1547</v>
      </c>
      <c r="C158" s="322" t="s">
        <v>1276</v>
      </c>
      <c r="D158" s="332" t="s">
        <v>1548</v>
      </c>
      <c r="E158" s="333" t="s">
        <v>1549</v>
      </c>
      <c r="F158" s="333"/>
      <c r="G158" s="333"/>
      <c r="H158" s="333"/>
      <c r="I158" s="322" t="s">
        <v>250</v>
      </c>
      <c r="J158" s="325" t="n">
        <v>1</v>
      </c>
      <c r="K158" s="326"/>
      <c r="L158" s="326"/>
      <c r="M158" s="326"/>
      <c r="N158" s="326"/>
      <c r="O158" s="326"/>
      <c r="P158" s="326"/>
      <c r="Q158" s="277"/>
    </row>
    <row r="159" customFormat="false" ht="24.2" hidden="false" customHeight="true" outlineLevel="0" collapsed="false">
      <c r="A159" s="275"/>
      <c r="B159" s="322" t="s">
        <v>1550</v>
      </c>
      <c r="C159" s="322" t="s">
        <v>1276</v>
      </c>
      <c r="D159" s="323" t="s">
        <v>1551</v>
      </c>
      <c r="E159" s="324" t="s">
        <v>1552</v>
      </c>
      <c r="F159" s="324"/>
      <c r="G159" s="324"/>
      <c r="H159" s="324"/>
      <c r="I159" s="322" t="s">
        <v>250</v>
      </c>
      <c r="J159" s="325" t="n">
        <v>1</v>
      </c>
      <c r="K159" s="326"/>
      <c r="L159" s="326"/>
      <c r="M159" s="326"/>
      <c r="N159" s="326"/>
      <c r="O159" s="326"/>
      <c r="P159" s="326"/>
      <c r="Q159" s="277"/>
    </row>
    <row r="160" customFormat="false" ht="24.2" hidden="false" customHeight="true" outlineLevel="0" collapsed="false">
      <c r="A160" s="275"/>
      <c r="B160" s="322" t="s">
        <v>1553</v>
      </c>
      <c r="C160" s="322" t="s">
        <v>1276</v>
      </c>
      <c r="D160" s="323" t="s">
        <v>1554</v>
      </c>
      <c r="E160" s="324" t="s">
        <v>1555</v>
      </c>
      <c r="F160" s="324"/>
      <c r="G160" s="324"/>
      <c r="H160" s="324"/>
      <c r="I160" s="322" t="s">
        <v>1233</v>
      </c>
      <c r="J160" s="325" t="n">
        <v>5</v>
      </c>
      <c r="K160" s="326"/>
      <c r="L160" s="326"/>
      <c r="M160" s="326"/>
      <c r="N160" s="326"/>
      <c r="O160" s="326"/>
      <c r="P160" s="326"/>
      <c r="Q160" s="277"/>
    </row>
    <row r="161" customFormat="false" ht="24.2" hidden="false" customHeight="true" outlineLevel="0" collapsed="false">
      <c r="A161" s="275"/>
      <c r="B161" s="327" t="s">
        <v>1556</v>
      </c>
      <c r="C161" s="327" t="s">
        <v>181</v>
      </c>
      <c r="D161" s="328" t="s">
        <v>1557</v>
      </c>
      <c r="E161" s="329" t="s">
        <v>1558</v>
      </c>
      <c r="F161" s="329"/>
      <c r="G161" s="329"/>
      <c r="H161" s="329"/>
      <c r="I161" s="327" t="s">
        <v>250</v>
      </c>
      <c r="J161" s="330" t="n">
        <v>1</v>
      </c>
      <c r="K161" s="331"/>
      <c r="L161" s="331"/>
      <c r="M161" s="331"/>
      <c r="N161" s="331"/>
      <c r="O161" s="331"/>
      <c r="P161" s="331"/>
      <c r="Q161" s="277"/>
    </row>
    <row r="162" customFormat="false" ht="24.2" hidden="false" customHeight="true" outlineLevel="0" collapsed="false">
      <c r="A162" s="275"/>
      <c r="B162" s="327" t="s">
        <v>1559</v>
      </c>
      <c r="C162" s="327" t="s">
        <v>181</v>
      </c>
      <c r="D162" s="328" t="s">
        <v>1560</v>
      </c>
      <c r="E162" s="329" t="s">
        <v>1561</v>
      </c>
      <c r="F162" s="329"/>
      <c r="G162" s="329"/>
      <c r="H162" s="329"/>
      <c r="I162" s="327" t="s">
        <v>250</v>
      </c>
      <c r="J162" s="330" t="n">
        <v>1</v>
      </c>
      <c r="K162" s="331"/>
      <c r="L162" s="331"/>
      <c r="M162" s="331"/>
      <c r="N162" s="331"/>
      <c r="O162" s="331"/>
      <c r="P162" s="331"/>
      <c r="Q162" s="277"/>
    </row>
    <row r="163" customFormat="false" ht="24.2" hidden="false" customHeight="true" outlineLevel="0" collapsed="false">
      <c r="A163" s="275"/>
      <c r="B163" s="327" t="s">
        <v>1562</v>
      </c>
      <c r="C163" s="327" t="s">
        <v>181</v>
      </c>
      <c r="D163" s="328" t="s">
        <v>1563</v>
      </c>
      <c r="E163" s="329" t="s">
        <v>1564</v>
      </c>
      <c r="F163" s="329"/>
      <c r="G163" s="329"/>
      <c r="H163" s="329"/>
      <c r="I163" s="327" t="s">
        <v>250</v>
      </c>
      <c r="J163" s="330" t="n">
        <v>2</v>
      </c>
      <c r="K163" s="331"/>
      <c r="L163" s="331"/>
      <c r="M163" s="331"/>
      <c r="N163" s="331"/>
      <c r="O163" s="331"/>
      <c r="P163" s="331"/>
      <c r="Q163" s="277"/>
    </row>
    <row r="164" customFormat="false" ht="24.2" hidden="false" customHeight="true" outlineLevel="0" collapsed="false">
      <c r="A164" s="275"/>
      <c r="B164" s="327" t="s">
        <v>1565</v>
      </c>
      <c r="C164" s="327" t="s">
        <v>181</v>
      </c>
      <c r="D164" s="328" t="s">
        <v>1566</v>
      </c>
      <c r="E164" s="329" t="s">
        <v>1567</v>
      </c>
      <c r="F164" s="329"/>
      <c r="G164" s="329"/>
      <c r="H164" s="329"/>
      <c r="I164" s="327" t="s">
        <v>250</v>
      </c>
      <c r="J164" s="330" t="n">
        <v>2</v>
      </c>
      <c r="K164" s="331"/>
      <c r="L164" s="331"/>
      <c r="M164" s="331"/>
      <c r="N164" s="331"/>
      <c r="O164" s="331"/>
      <c r="P164" s="331"/>
      <c r="Q164" s="277"/>
    </row>
    <row r="165" customFormat="false" ht="24.2" hidden="false" customHeight="true" outlineLevel="0" collapsed="false">
      <c r="A165" s="275"/>
      <c r="B165" s="327" t="s">
        <v>1568</v>
      </c>
      <c r="C165" s="327" t="s">
        <v>181</v>
      </c>
      <c r="D165" s="328" t="s">
        <v>1569</v>
      </c>
      <c r="E165" s="329" t="s">
        <v>1570</v>
      </c>
      <c r="F165" s="329"/>
      <c r="G165" s="329"/>
      <c r="H165" s="329"/>
      <c r="I165" s="327" t="s">
        <v>250</v>
      </c>
      <c r="J165" s="330" t="n">
        <v>2</v>
      </c>
      <c r="K165" s="331"/>
      <c r="L165" s="331"/>
      <c r="M165" s="331"/>
      <c r="N165" s="331"/>
      <c r="O165" s="331"/>
      <c r="P165" s="331"/>
      <c r="Q165" s="277"/>
    </row>
    <row r="166" customFormat="false" ht="24.2" hidden="false" customHeight="true" outlineLevel="0" collapsed="false">
      <c r="A166" s="275"/>
      <c r="B166" s="327" t="n">
        <v>109</v>
      </c>
      <c r="C166" s="327" t="s">
        <v>181</v>
      </c>
      <c r="D166" s="328" t="s">
        <v>1571</v>
      </c>
      <c r="E166" s="329" t="s">
        <v>1572</v>
      </c>
      <c r="F166" s="329"/>
      <c r="G166" s="329"/>
      <c r="H166" s="329"/>
      <c r="I166" s="327" t="s">
        <v>250</v>
      </c>
      <c r="J166" s="330" t="n">
        <v>1</v>
      </c>
      <c r="K166" s="331"/>
      <c r="L166" s="331"/>
      <c r="M166" s="331"/>
      <c r="N166" s="331"/>
      <c r="O166" s="331"/>
      <c r="P166" s="331"/>
      <c r="Q166" s="277"/>
    </row>
    <row r="167" customFormat="false" ht="24.2" hidden="false" customHeight="true" outlineLevel="0" collapsed="false">
      <c r="A167" s="275"/>
      <c r="B167" s="278"/>
      <c r="C167" s="327"/>
      <c r="D167" s="328"/>
      <c r="E167" s="329"/>
      <c r="F167" s="329"/>
      <c r="G167" s="329"/>
      <c r="H167" s="329"/>
      <c r="I167" s="327"/>
      <c r="J167" s="330"/>
      <c r="K167" s="331"/>
      <c r="L167" s="331"/>
      <c r="M167" s="331"/>
      <c r="N167" s="331"/>
      <c r="O167" s="331"/>
      <c r="P167" s="331"/>
      <c r="Q167" s="277"/>
    </row>
    <row r="168" customFormat="false" ht="24.2" hidden="false" customHeight="true" outlineLevel="0" collapsed="false">
      <c r="A168" s="275"/>
      <c r="B168" s="327"/>
      <c r="C168" s="327"/>
      <c r="D168" s="328"/>
      <c r="E168" s="329"/>
      <c r="F168" s="329"/>
      <c r="G168" s="329"/>
      <c r="H168" s="329"/>
      <c r="I168" s="327"/>
      <c r="J168" s="330"/>
      <c r="K168" s="331"/>
      <c r="L168" s="331"/>
      <c r="M168" s="331"/>
      <c r="N168" s="331"/>
      <c r="O168" s="331"/>
      <c r="P168" s="331"/>
      <c r="Q168" s="277"/>
    </row>
    <row r="169" customFormat="false" ht="24.2" hidden="false" customHeight="true" outlineLevel="0" collapsed="false">
      <c r="A169" s="275"/>
      <c r="B169" s="327"/>
      <c r="C169" s="327"/>
      <c r="D169" s="328"/>
      <c r="E169" s="329"/>
      <c r="F169" s="329"/>
      <c r="G169" s="329"/>
      <c r="H169" s="329"/>
      <c r="I169" s="327"/>
      <c r="J169" s="330"/>
      <c r="K169" s="331"/>
      <c r="L169" s="331"/>
      <c r="M169" s="331"/>
      <c r="N169" s="331"/>
      <c r="O169" s="331"/>
      <c r="P169" s="331"/>
      <c r="Q169" s="277"/>
    </row>
    <row r="170" customFormat="false" ht="24.2" hidden="false" customHeight="true" outlineLevel="0" collapsed="false">
      <c r="A170" s="275"/>
      <c r="B170" s="327"/>
      <c r="C170" s="327"/>
      <c r="D170" s="328"/>
      <c r="E170" s="329"/>
      <c r="F170" s="329"/>
      <c r="G170" s="329"/>
      <c r="H170" s="329"/>
      <c r="I170" s="327"/>
      <c r="J170" s="330"/>
      <c r="K170" s="331"/>
      <c r="L170" s="331"/>
      <c r="M170" s="331"/>
      <c r="N170" s="331"/>
      <c r="O170" s="331"/>
      <c r="P170" s="331"/>
      <c r="Q170" s="277"/>
    </row>
    <row r="171" customFormat="false" ht="24.2" hidden="false" customHeight="true" outlineLevel="0" collapsed="false">
      <c r="A171" s="275"/>
      <c r="B171" s="327"/>
      <c r="C171" s="327"/>
      <c r="D171" s="328"/>
      <c r="E171" s="329"/>
      <c r="F171" s="329"/>
      <c r="G171" s="329"/>
      <c r="H171" s="329"/>
      <c r="I171" s="327"/>
      <c r="J171" s="330"/>
      <c r="K171" s="331"/>
      <c r="L171" s="331"/>
      <c r="M171" s="331"/>
      <c r="N171" s="331"/>
      <c r="O171" s="331"/>
      <c r="P171" s="331"/>
      <c r="Q171" s="277"/>
    </row>
    <row r="172" customFormat="false" ht="24.2" hidden="false" customHeight="true" outlineLevel="0" collapsed="false">
      <c r="A172" s="275"/>
      <c r="B172" s="327"/>
      <c r="C172" s="327"/>
      <c r="D172" s="328"/>
      <c r="E172" s="329"/>
      <c r="F172" s="329"/>
      <c r="G172" s="329"/>
      <c r="H172" s="329"/>
      <c r="I172" s="327"/>
      <c r="J172" s="330"/>
      <c r="K172" s="331"/>
      <c r="L172" s="331"/>
      <c r="M172" s="331"/>
      <c r="N172" s="331"/>
      <c r="O172" s="331"/>
      <c r="P172" s="331"/>
      <c r="Q172" s="277"/>
    </row>
    <row r="173" customFormat="false" ht="24.2" hidden="false" customHeight="true" outlineLevel="0" collapsed="false">
      <c r="A173" s="275"/>
      <c r="B173" s="327"/>
      <c r="C173" s="327"/>
      <c r="D173" s="328"/>
      <c r="E173" s="329"/>
      <c r="F173" s="329"/>
      <c r="G173" s="329"/>
      <c r="H173" s="329"/>
      <c r="I173" s="327"/>
      <c r="J173" s="330"/>
      <c r="K173" s="331"/>
      <c r="L173" s="331"/>
      <c r="M173" s="331"/>
      <c r="N173" s="331"/>
      <c r="O173" s="331"/>
      <c r="P173" s="331"/>
      <c r="Q173" s="277"/>
    </row>
    <row r="174" customFormat="false" ht="24.2" hidden="false" customHeight="true" outlineLevel="0" collapsed="false">
      <c r="A174" s="275"/>
      <c r="B174" s="327"/>
      <c r="C174" s="327"/>
      <c r="D174" s="328"/>
      <c r="E174" s="329"/>
      <c r="F174" s="329"/>
      <c r="G174" s="329"/>
      <c r="H174" s="329"/>
      <c r="I174" s="327"/>
      <c r="J174" s="330"/>
      <c r="K174" s="331"/>
      <c r="L174" s="331"/>
      <c r="M174" s="331"/>
      <c r="N174" s="331"/>
      <c r="O174" s="331"/>
      <c r="P174" s="331"/>
      <c r="Q174" s="277"/>
    </row>
    <row r="175" customFormat="false" ht="24.2" hidden="false" customHeight="true" outlineLevel="0" collapsed="false">
      <c r="A175" s="315"/>
      <c r="B175" s="316"/>
      <c r="C175" s="320" t="s">
        <v>1255</v>
      </c>
      <c r="D175" s="316"/>
      <c r="E175" s="336" t="s">
        <v>1256</v>
      </c>
      <c r="F175" s="316"/>
      <c r="G175" s="316"/>
      <c r="H175" s="316"/>
      <c r="I175" s="316"/>
      <c r="J175" s="316"/>
      <c r="K175" s="316"/>
      <c r="L175" s="316"/>
      <c r="M175" s="321"/>
      <c r="N175" s="321"/>
      <c r="O175" s="321"/>
      <c r="P175" s="321"/>
      <c r="Q175" s="319"/>
    </row>
    <row r="176" customFormat="false" ht="24.2" hidden="false" customHeight="true" outlineLevel="0" collapsed="false">
      <c r="A176" s="275"/>
      <c r="B176" s="322" t="s">
        <v>1573</v>
      </c>
      <c r="C176" s="322" t="s">
        <v>1276</v>
      </c>
      <c r="D176" s="323" t="s">
        <v>1574</v>
      </c>
      <c r="E176" s="324" t="s">
        <v>1575</v>
      </c>
      <c r="F176" s="324"/>
      <c r="G176" s="324"/>
      <c r="H176" s="324"/>
      <c r="I176" s="322" t="s">
        <v>250</v>
      </c>
      <c r="J176" s="325" t="n">
        <v>1</v>
      </c>
      <c r="K176" s="326"/>
      <c r="L176" s="326"/>
      <c r="M176" s="326"/>
      <c r="N176" s="326"/>
      <c r="O176" s="326"/>
      <c r="P176" s="326"/>
      <c r="Q176" s="277"/>
    </row>
    <row r="177" customFormat="false" ht="24.2" hidden="false" customHeight="true" outlineLevel="0" collapsed="false">
      <c r="A177" s="275"/>
      <c r="B177" s="322" t="s">
        <v>1576</v>
      </c>
      <c r="C177" s="322" t="s">
        <v>1276</v>
      </c>
      <c r="D177" s="323" t="s">
        <v>1577</v>
      </c>
      <c r="E177" s="324" t="s">
        <v>1578</v>
      </c>
      <c r="F177" s="324"/>
      <c r="G177" s="324"/>
      <c r="H177" s="324"/>
      <c r="I177" s="322" t="s">
        <v>250</v>
      </c>
      <c r="J177" s="325" t="n">
        <v>1</v>
      </c>
      <c r="K177" s="326"/>
      <c r="L177" s="326"/>
      <c r="M177" s="326"/>
      <c r="N177" s="326"/>
      <c r="O177" s="326"/>
      <c r="P177" s="326"/>
      <c r="Q177" s="277"/>
    </row>
    <row r="178" customFormat="false" ht="24.2" hidden="false" customHeight="true" outlineLevel="0" collapsed="false">
      <c r="A178" s="275"/>
      <c r="B178" s="322" t="s">
        <v>1579</v>
      </c>
      <c r="C178" s="322" t="s">
        <v>1276</v>
      </c>
      <c r="D178" s="323" t="s">
        <v>1554</v>
      </c>
      <c r="E178" s="324" t="s">
        <v>1555</v>
      </c>
      <c r="F178" s="324"/>
      <c r="G178" s="324"/>
      <c r="H178" s="324"/>
      <c r="I178" s="322" t="s">
        <v>1233</v>
      </c>
      <c r="J178" s="325" t="n">
        <v>5</v>
      </c>
      <c r="K178" s="326"/>
      <c r="L178" s="326"/>
      <c r="M178" s="326"/>
      <c r="N178" s="326"/>
      <c r="O178" s="326"/>
      <c r="P178" s="326"/>
      <c r="Q178" s="277"/>
    </row>
    <row r="179" customFormat="false" ht="24.2" hidden="false" customHeight="true" outlineLevel="0" collapsed="false">
      <c r="A179" s="275"/>
      <c r="B179" s="327" t="s">
        <v>1580</v>
      </c>
      <c r="C179" s="327" t="s">
        <v>181</v>
      </c>
      <c r="D179" s="328" t="s">
        <v>1581</v>
      </c>
      <c r="E179" s="329" t="s">
        <v>1582</v>
      </c>
      <c r="F179" s="329"/>
      <c r="G179" s="329"/>
      <c r="H179" s="329"/>
      <c r="I179" s="327" t="s">
        <v>250</v>
      </c>
      <c r="J179" s="330" t="n">
        <v>1</v>
      </c>
      <c r="K179" s="331"/>
      <c r="L179" s="331"/>
      <c r="M179" s="331"/>
      <c r="N179" s="331"/>
      <c r="O179" s="331"/>
      <c r="P179" s="331"/>
      <c r="Q179" s="277"/>
    </row>
    <row r="180" customFormat="false" ht="24.2" hidden="false" customHeight="true" outlineLevel="0" collapsed="false">
      <c r="A180" s="275"/>
      <c r="B180" s="327" t="s">
        <v>1583</v>
      </c>
      <c r="C180" s="327" t="s">
        <v>181</v>
      </c>
      <c r="D180" s="328" t="s">
        <v>1584</v>
      </c>
      <c r="E180" s="329" t="s">
        <v>1585</v>
      </c>
      <c r="F180" s="329"/>
      <c r="G180" s="329"/>
      <c r="H180" s="329"/>
      <c r="I180" s="327" t="s">
        <v>250</v>
      </c>
      <c r="J180" s="330" t="n">
        <v>2</v>
      </c>
      <c r="K180" s="331"/>
      <c r="L180" s="331"/>
      <c r="M180" s="331"/>
      <c r="N180" s="331"/>
      <c r="O180" s="331"/>
      <c r="P180" s="331"/>
      <c r="Q180" s="277"/>
    </row>
    <row r="181" customFormat="false" ht="24.2" hidden="false" customHeight="true" outlineLevel="0" collapsed="false">
      <c r="A181" s="275"/>
      <c r="B181" s="327" t="s">
        <v>1586</v>
      </c>
      <c r="C181" s="327" t="s">
        <v>181</v>
      </c>
      <c r="D181" s="328" t="s">
        <v>1566</v>
      </c>
      <c r="E181" s="329" t="s">
        <v>1587</v>
      </c>
      <c r="F181" s="329"/>
      <c r="G181" s="329"/>
      <c r="H181" s="329"/>
      <c r="I181" s="327" t="s">
        <v>250</v>
      </c>
      <c r="J181" s="330" t="n">
        <v>5</v>
      </c>
      <c r="K181" s="331"/>
      <c r="L181" s="331"/>
      <c r="M181" s="331"/>
      <c r="N181" s="331"/>
      <c r="O181" s="331"/>
      <c r="P181" s="331"/>
      <c r="Q181" s="277"/>
    </row>
    <row r="182" customFormat="false" ht="24.2" hidden="false" customHeight="true" outlineLevel="0" collapsed="false">
      <c r="A182" s="275"/>
      <c r="B182" s="327" t="s">
        <v>1588</v>
      </c>
      <c r="C182" s="327" t="s">
        <v>181</v>
      </c>
      <c r="D182" s="328" t="s">
        <v>1589</v>
      </c>
      <c r="E182" s="329" t="s">
        <v>1590</v>
      </c>
      <c r="F182" s="329"/>
      <c r="G182" s="329"/>
      <c r="H182" s="329"/>
      <c r="I182" s="327" t="s">
        <v>250</v>
      </c>
      <c r="J182" s="330" t="n">
        <v>3</v>
      </c>
      <c r="K182" s="331"/>
      <c r="L182" s="331"/>
      <c r="M182" s="331"/>
      <c r="N182" s="331"/>
      <c r="O182" s="331"/>
      <c r="P182" s="331"/>
      <c r="Q182" s="277"/>
    </row>
    <row r="183" customFormat="false" ht="24.2" hidden="false" customHeight="true" outlineLevel="0" collapsed="false">
      <c r="A183" s="275"/>
      <c r="B183" s="327" t="s">
        <v>1591</v>
      </c>
      <c r="C183" s="327" t="s">
        <v>181</v>
      </c>
      <c r="D183" s="328" t="s">
        <v>1592</v>
      </c>
      <c r="E183" s="329" t="s">
        <v>1593</v>
      </c>
      <c r="F183" s="329"/>
      <c r="G183" s="329"/>
      <c r="H183" s="329"/>
      <c r="I183" s="327" t="s">
        <v>250</v>
      </c>
      <c r="J183" s="330" t="n">
        <v>5</v>
      </c>
      <c r="K183" s="331"/>
      <c r="L183" s="331"/>
      <c r="M183" s="331"/>
      <c r="N183" s="331"/>
      <c r="O183" s="331"/>
      <c r="P183" s="331"/>
      <c r="Q183" s="277"/>
    </row>
    <row r="184" customFormat="false" ht="24.2" hidden="false" customHeight="true" outlineLevel="0" collapsed="false">
      <c r="A184" s="275"/>
      <c r="B184" s="327" t="s">
        <v>1594</v>
      </c>
      <c r="C184" s="327" t="s">
        <v>181</v>
      </c>
      <c r="D184" s="328" t="s">
        <v>1595</v>
      </c>
      <c r="E184" s="329" t="s">
        <v>1596</v>
      </c>
      <c r="F184" s="329"/>
      <c r="G184" s="329"/>
      <c r="H184" s="329"/>
      <c r="I184" s="327" t="s">
        <v>250</v>
      </c>
      <c r="J184" s="330" t="n">
        <v>1</v>
      </c>
      <c r="K184" s="331"/>
      <c r="L184" s="331"/>
      <c r="M184" s="331"/>
      <c r="N184" s="331"/>
      <c r="O184" s="331"/>
      <c r="P184" s="331"/>
      <c r="Q184" s="277"/>
    </row>
    <row r="185" customFormat="false" ht="24.2" hidden="false" customHeight="true" outlineLevel="0" collapsed="false">
      <c r="A185" s="275"/>
      <c r="B185" s="327" t="s">
        <v>1597</v>
      </c>
      <c r="C185" s="327" t="s">
        <v>181</v>
      </c>
      <c r="D185" s="328" t="s">
        <v>1598</v>
      </c>
      <c r="E185" s="329" t="s">
        <v>1599</v>
      </c>
      <c r="F185" s="329"/>
      <c r="G185" s="329"/>
      <c r="H185" s="329"/>
      <c r="I185" s="327" t="s">
        <v>250</v>
      </c>
      <c r="J185" s="330" t="n">
        <v>7</v>
      </c>
      <c r="K185" s="331"/>
      <c r="L185" s="331"/>
      <c r="M185" s="331"/>
      <c r="N185" s="331"/>
      <c r="O185" s="331"/>
      <c r="P185" s="331"/>
      <c r="Q185" s="277"/>
    </row>
    <row r="186" customFormat="false" ht="24.2" hidden="false" customHeight="true" outlineLevel="0" collapsed="false">
      <c r="A186" s="275"/>
      <c r="B186" s="327" t="s">
        <v>1600</v>
      </c>
      <c r="C186" s="327" t="s">
        <v>181</v>
      </c>
      <c r="D186" s="328" t="s">
        <v>1601</v>
      </c>
      <c r="E186" s="329" t="s">
        <v>1602</v>
      </c>
      <c r="F186" s="329"/>
      <c r="G186" s="329"/>
      <c r="H186" s="329"/>
      <c r="I186" s="327" t="s">
        <v>250</v>
      </c>
      <c r="J186" s="330" t="n">
        <v>1</v>
      </c>
      <c r="K186" s="331"/>
      <c r="L186" s="331"/>
      <c r="M186" s="331"/>
      <c r="N186" s="331"/>
      <c r="O186" s="331"/>
      <c r="P186" s="331"/>
      <c r="Q186" s="277"/>
    </row>
    <row r="187" customFormat="false" ht="24.2" hidden="false" customHeight="true" outlineLevel="0" collapsed="false">
      <c r="A187" s="315"/>
      <c r="B187" s="316"/>
      <c r="C187" s="320" t="s">
        <v>1257</v>
      </c>
      <c r="D187" s="316"/>
      <c r="E187" s="336" t="s">
        <v>1258</v>
      </c>
      <c r="F187" s="316"/>
      <c r="G187" s="316"/>
      <c r="H187" s="316"/>
      <c r="I187" s="316"/>
      <c r="J187" s="316"/>
      <c r="K187" s="316"/>
      <c r="L187" s="316"/>
      <c r="M187" s="321"/>
      <c r="N187" s="321"/>
      <c r="O187" s="321"/>
      <c r="P187" s="321"/>
      <c r="Q187" s="319"/>
    </row>
    <row r="188" customFormat="false" ht="24.2" hidden="false" customHeight="true" outlineLevel="0" collapsed="false">
      <c r="A188" s="275"/>
      <c r="B188" s="322" t="s">
        <v>1603</v>
      </c>
      <c r="C188" s="322" t="s">
        <v>1276</v>
      </c>
      <c r="D188" s="323" t="s">
        <v>1574</v>
      </c>
      <c r="E188" s="324" t="s">
        <v>1575</v>
      </c>
      <c r="F188" s="324"/>
      <c r="G188" s="324"/>
      <c r="H188" s="324"/>
      <c r="I188" s="322" t="s">
        <v>250</v>
      </c>
      <c r="J188" s="325" t="n">
        <v>1</v>
      </c>
      <c r="K188" s="326"/>
      <c r="L188" s="326"/>
      <c r="M188" s="326"/>
      <c r="N188" s="326"/>
      <c r="O188" s="326"/>
      <c r="P188" s="326"/>
      <c r="Q188" s="277"/>
    </row>
    <row r="189" customFormat="false" ht="24.2" hidden="false" customHeight="true" outlineLevel="0" collapsed="false">
      <c r="A189" s="275"/>
      <c r="B189" s="322" t="s">
        <v>1604</v>
      </c>
      <c r="C189" s="322" t="s">
        <v>1276</v>
      </c>
      <c r="D189" s="323" t="s">
        <v>1577</v>
      </c>
      <c r="E189" s="324" t="s">
        <v>1578</v>
      </c>
      <c r="F189" s="324"/>
      <c r="G189" s="324"/>
      <c r="H189" s="324"/>
      <c r="I189" s="322" t="s">
        <v>250</v>
      </c>
      <c r="J189" s="325" t="n">
        <v>1</v>
      </c>
      <c r="K189" s="326"/>
      <c r="L189" s="326"/>
      <c r="M189" s="326"/>
      <c r="N189" s="326"/>
      <c r="O189" s="326"/>
      <c r="P189" s="326"/>
      <c r="Q189" s="277"/>
    </row>
    <row r="190" customFormat="false" ht="24.2" hidden="false" customHeight="true" outlineLevel="0" collapsed="false">
      <c r="A190" s="275"/>
      <c r="B190" s="322" t="s">
        <v>1605</v>
      </c>
      <c r="C190" s="322" t="s">
        <v>1276</v>
      </c>
      <c r="D190" s="323" t="s">
        <v>1554</v>
      </c>
      <c r="E190" s="324" t="s">
        <v>1555</v>
      </c>
      <c r="F190" s="324"/>
      <c r="G190" s="324"/>
      <c r="H190" s="324"/>
      <c r="I190" s="322" t="s">
        <v>1233</v>
      </c>
      <c r="J190" s="325" t="n">
        <v>5</v>
      </c>
      <c r="K190" s="326"/>
      <c r="L190" s="326"/>
      <c r="M190" s="326"/>
      <c r="N190" s="326"/>
      <c r="O190" s="326"/>
      <c r="P190" s="326"/>
      <c r="Q190" s="277"/>
    </row>
    <row r="191" customFormat="false" ht="24.2" hidden="false" customHeight="true" outlineLevel="0" collapsed="false">
      <c r="A191" s="275"/>
      <c r="B191" s="327" t="s">
        <v>1606</v>
      </c>
      <c r="C191" s="327" t="s">
        <v>181</v>
      </c>
      <c r="D191" s="328" t="s">
        <v>1607</v>
      </c>
      <c r="E191" s="329" t="s">
        <v>1582</v>
      </c>
      <c r="F191" s="329"/>
      <c r="G191" s="329"/>
      <c r="H191" s="329"/>
      <c r="I191" s="327" t="s">
        <v>250</v>
      </c>
      <c r="J191" s="330" t="n">
        <v>1</v>
      </c>
      <c r="K191" s="331"/>
      <c r="L191" s="331"/>
      <c r="M191" s="331"/>
      <c r="N191" s="331"/>
      <c r="O191" s="331"/>
      <c r="P191" s="331"/>
      <c r="Q191" s="277"/>
    </row>
    <row r="192" customFormat="false" ht="24.2" hidden="false" customHeight="true" outlineLevel="0" collapsed="false">
      <c r="A192" s="275"/>
      <c r="B192" s="327" t="s">
        <v>1608</v>
      </c>
      <c r="C192" s="327" t="s">
        <v>181</v>
      </c>
      <c r="D192" s="328" t="s">
        <v>1609</v>
      </c>
      <c r="E192" s="329" t="s">
        <v>1610</v>
      </c>
      <c r="F192" s="329"/>
      <c r="G192" s="329"/>
      <c r="H192" s="329"/>
      <c r="I192" s="327" t="s">
        <v>250</v>
      </c>
      <c r="J192" s="330" t="n">
        <v>0</v>
      </c>
      <c r="K192" s="331"/>
      <c r="L192" s="331"/>
      <c r="M192" s="331"/>
      <c r="N192" s="331"/>
      <c r="O192" s="331"/>
      <c r="P192" s="331"/>
      <c r="Q192" s="277"/>
    </row>
    <row r="193" customFormat="false" ht="24.2" hidden="false" customHeight="true" outlineLevel="0" collapsed="false">
      <c r="A193" s="275"/>
      <c r="B193" s="327" t="s">
        <v>1611</v>
      </c>
      <c r="C193" s="327" t="s">
        <v>181</v>
      </c>
      <c r="D193" s="328" t="s">
        <v>1612</v>
      </c>
      <c r="E193" s="329" t="s">
        <v>1613</v>
      </c>
      <c r="F193" s="329"/>
      <c r="G193" s="329"/>
      <c r="H193" s="329"/>
      <c r="I193" s="327" t="s">
        <v>250</v>
      </c>
      <c r="J193" s="330" t="n">
        <v>2</v>
      </c>
      <c r="K193" s="331"/>
      <c r="L193" s="331"/>
      <c r="M193" s="331"/>
      <c r="N193" s="331"/>
      <c r="O193" s="331"/>
      <c r="P193" s="331"/>
      <c r="Q193" s="277"/>
    </row>
    <row r="194" customFormat="false" ht="24.2" hidden="false" customHeight="true" outlineLevel="0" collapsed="false">
      <c r="A194" s="275"/>
      <c r="B194" s="327" t="s">
        <v>1614</v>
      </c>
      <c r="C194" s="327" t="s">
        <v>181</v>
      </c>
      <c r="D194" s="328" t="s">
        <v>1592</v>
      </c>
      <c r="E194" s="329" t="s">
        <v>1593</v>
      </c>
      <c r="F194" s="329"/>
      <c r="G194" s="329"/>
      <c r="H194" s="329"/>
      <c r="I194" s="327" t="s">
        <v>250</v>
      </c>
      <c r="J194" s="330" t="n">
        <v>2</v>
      </c>
      <c r="K194" s="331"/>
      <c r="L194" s="331"/>
      <c r="M194" s="331"/>
      <c r="N194" s="331"/>
      <c r="O194" s="331"/>
      <c r="P194" s="331"/>
      <c r="Q194" s="277"/>
    </row>
    <row r="195" customFormat="false" ht="24.2" hidden="false" customHeight="true" outlineLevel="0" collapsed="false">
      <c r="A195" s="275"/>
      <c r="B195" s="327" t="s">
        <v>1615</v>
      </c>
      <c r="C195" s="327" t="s">
        <v>181</v>
      </c>
      <c r="D195" s="328" t="s">
        <v>1592</v>
      </c>
      <c r="E195" s="329" t="s">
        <v>1616</v>
      </c>
      <c r="F195" s="329"/>
      <c r="G195" s="329"/>
      <c r="H195" s="329"/>
      <c r="I195" s="327" t="s">
        <v>250</v>
      </c>
      <c r="J195" s="330" t="n">
        <v>2</v>
      </c>
      <c r="K195" s="331"/>
      <c r="L195" s="331"/>
      <c r="M195" s="331"/>
      <c r="N195" s="331"/>
      <c r="O195" s="331"/>
      <c r="P195" s="331"/>
      <c r="Q195" s="277"/>
    </row>
    <row r="196" customFormat="false" ht="24.2" hidden="false" customHeight="true" outlineLevel="0" collapsed="false">
      <c r="A196" s="275"/>
      <c r="B196" s="327" t="s">
        <v>1617</v>
      </c>
      <c r="C196" s="327" t="s">
        <v>181</v>
      </c>
      <c r="D196" s="328" t="s">
        <v>1595</v>
      </c>
      <c r="E196" s="329" t="s">
        <v>1618</v>
      </c>
      <c r="F196" s="329"/>
      <c r="G196" s="329"/>
      <c r="H196" s="329"/>
      <c r="I196" s="327" t="s">
        <v>250</v>
      </c>
      <c r="J196" s="330" t="n">
        <v>1</v>
      </c>
      <c r="K196" s="331"/>
      <c r="L196" s="331"/>
      <c r="M196" s="331"/>
      <c r="N196" s="331"/>
      <c r="O196" s="331"/>
      <c r="P196" s="331"/>
      <c r="Q196" s="277"/>
    </row>
    <row r="197" customFormat="false" ht="24.2" hidden="false" customHeight="true" outlineLevel="0" collapsed="false">
      <c r="A197" s="275"/>
      <c r="B197" s="327" t="s">
        <v>1619</v>
      </c>
      <c r="C197" s="327" t="s">
        <v>181</v>
      </c>
      <c r="D197" s="328" t="s">
        <v>1620</v>
      </c>
      <c r="E197" s="329" t="s">
        <v>1621</v>
      </c>
      <c r="F197" s="329"/>
      <c r="G197" s="329"/>
      <c r="H197" s="329"/>
      <c r="I197" s="327" t="s">
        <v>250</v>
      </c>
      <c r="J197" s="330" t="n">
        <v>2</v>
      </c>
      <c r="K197" s="331"/>
      <c r="L197" s="331"/>
      <c r="M197" s="331"/>
      <c r="N197" s="331"/>
      <c r="O197" s="331"/>
      <c r="P197" s="331"/>
      <c r="Q197" s="277"/>
    </row>
    <row r="198" customFormat="false" ht="24.2" hidden="false" customHeight="true" outlineLevel="0" collapsed="false">
      <c r="A198" s="275"/>
      <c r="B198" s="327" t="s">
        <v>1622</v>
      </c>
      <c r="C198" s="327" t="s">
        <v>181</v>
      </c>
      <c r="D198" s="328" t="s">
        <v>1601</v>
      </c>
      <c r="E198" s="329" t="s">
        <v>1623</v>
      </c>
      <c r="F198" s="329"/>
      <c r="G198" s="329"/>
      <c r="H198" s="329"/>
      <c r="I198" s="327" t="s">
        <v>250</v>
      </c>
      <c r="J198" s="330" t="n">
        <v>1</v>
      </c>
      <c r="K198" s="331"/>
      <c r="L198" s="331"/>
      <c r="M198" s="331"/>
      <c r="N198" s="331"/>
      <c r="O198" s="331"/>
      <c r="P198" s="331"/>
      <c r="Q198" s="277"/>
    </row>
    <row r="199" customFormat="false" ht="24.2" hidden="false" customHeight="true" outlineLevel="0" collapsed="false">
      <c r="A199" s="315"/>
      <c r="B199" s="327" t="n">
        <v>144</v>
      </c>
      <c r="C199" s="327" t="s">
        <v>181</v>
      </c>
      <c r="D199" s="328" t="s">
        <v>1566</v>
      </c>
      <c r="E199" s="329" t="s">
        <v>1587</v>
      </c>
      <c r="F199" s="329"/>
      <c r="G199" s="329"/>
      <c r="H199" s="329"/>
      <c r="I199" s="327" t="s">
        <v>250</v>
      </c>
      <c r="J199" s="330" t="n">
        <v>8</v>
      </c>
      <c r="K199" s="331"/>
      <c r="L199" s="331"/>
      <c r="M199" s="331"/>
      <c r="N199" s="331"/>
      <c r="O199" s="331"/>
      <c r="P199" s="331"/>
      <c r="Q199" s="319"/>
    </row>
    <row r="200" customFormat="false" ht="24.2" hidden="false" customHeight="true" outlineLevel="0" collapsed="false">
      <c r="A200" s="275"/>
      <c r="B200" s="327" t="n">
        <v>145</v>
      </c>
      <c r="C200" s="327" t="s">
        <v>181</v>
      </c>
      <c r="D200" s="328" t="s">
        <v>1589</v>
      </c>
      <c r="E200" s="329" t="s">
        <v>1624</v>
      </c>
      <c r="F200" s="329"/>
      <c r="G200" s="329"/>
      <c r="H200" s="329"/>
      <c r="I200" s="327" t="s">
        <v>250</v>
      </c>
      <c r="J200" s="330" t="n">
        <v>4</v>
      </c>
      <c r="K200" s="331"/>
      <c r="L200" s="331"/>
      <c r="M200" s="331"/>
      <c r="N200" s="331"/>
      <c r="O200" s="331"/>
      <c r="P200" s="331"/>
      <c r="Q200" s="277"/>
    </row>
    <row r="201" customFormat="false" ht="24.2" hidden="false" customHeight="true" outlineLevel="0" collapsed="false">
      <c r="A201" s="275"/>
      <c r="B201" s="327" t="n">
        <v>146</v>
      </c>
      <c r="C201" s="327" t="s">
        <v>181</v>
      </c>
      <c r="D201" s="328" t="s">
        <v>1598</v>
      </c>
      <c r="E201" s="329" t="s">
        <v>1625</v>
      </c>
      <c r="F201" s="329"/>
      <c r="G201" s="329"/>
      <c r="H201" s="329"/>
      <c r="I201" s="327" t="s">
        <v>250</v>
      </c>
      <c r="J201" s="330" t="n">
        <v>8</v>
      </c>
      <c r="K201" s="331"/>
      <c r="L201" s="331"/>
      <c r="M201" s="331"/>
      <c r="N201" s="331"/>
      <c r="O201" s="331"/>
      <c r="P201" s="331"/>
      <c r="Q201" s="277"/>
    </row>
    <row r="202" customFormat="false" ht="24.2" hidden="false" customHeight="true" outlineLevel="0" collapsed="false">
      <c r="A202" s="275"/>
      <c r="B202" s="327"/>
      <c r="C202" s="327"/>
      <c r="D202" s="328"/>
      <c r="E202" s="329"/>
      <c r="F202" s="329"/>
      <c r="G202" s="329"/>
      <c r="H202" s="329"/>
      <c r="I202" s="327"/>
      <c r="J202" s="330"/>
      <c r="K202" s="331"/>
      <c r="L202" s="331"/>
      <c r="M202" s="331"/>
      <c r="N202" s="331"/>
      <c r="O202" s="331"/>
      <c r="P202" s="331"/>
      <c r="Q202" s="277"/>
    </row>
    <row r="203" customFormat="false" ht="35.25" hidden="false" customHeight="true" outlineLevel="0" collapsed="false">
      <c r="A203" s="315"/>
      <c r="B203" s="316"/>
      <c r="C203" s="320" t="s">
        <v>1260</v>
      </c>
      <c r="D203" s="316"/>
      <c r="E203" s="316"/>
      <c r="F203" s="316"/>
      <c r="G203" s="316"/>
      <c r="H203" s="316"/>
      <c r="I203" s="316"/>
      <c r="J203" s="316"/>
      <c r="K203" s="316"/>
      <c r="L203" s="316"/>
      <c r="M203" s="321"/>
      <c r="N203" s="321"/>
      <c r="O203" s="321"/>
      <c r="P203" s="321"/>
      <c r="Q203" s="319"/>
    </row>
    <row r="204" customFormat="false" ht="24.2" hidden="false" customHeight="true" outlineLevel="0" collapsed="false">
      <c r="A204" s="275"/>
      <c r="B204" s="322" t="s">
        <v>1626</v>
      </c>
      <c r="C204" s="322" t="s">
        <v>1276</v>
      </c>
      <c r="D204" s="323" t="s">
        <v>1627</v>
      </c>
      <c r="E204" s="324" t="s">
        <v>1628</v>
      </c>
      <c r="F204" s="324"/>
      <c r="G204" s="324"/>
      <c r="H204" s="324"/>
      <c r="I204" s="322" t="s">
        <v>256</v>
      </c>
      <c r="J204" s="325" t="n">
        <v>35</v>
      </c>
      <c r="K204" s="326"/>
      <c r="L204" s="326"/>
      <c r="M204" s="326"/>
      <c r="N204" s="326"/>
      <c r="O204" s="326"/>
      <c r="P204" s="326"/>
      <c r="Q204" s="277"/>
    </row>
    <row r="205" customFormat="false" ht="24.2" hidden="false" customHeight="true" outlineLevel="0" collapsed="false">
      <c r="A205" s="275"/>
      <c r="B205" s="327" t="s">
        <v>1629</v>
      </c>
      <c r="C205" s="327" t="s">
        <v>181</v>
      </c>
      <c r="D205" s="328" t="s">
        <v>1630</v>
      </c>
      <c r="E205" s="329" t="s">
        <v>1631</v>
      </c>
      <c r="F205" s="329"/>
      <c r="G205" s="329"/>
      <c r="H205" s="329"/>
      <c r="I205" s="327" t="s">
        <v>256</v>
      </c>
      <c r="J205" s="330" t="n">
        <v>35</v>
      </c>
      <c r="K205" s="331"/>
      <c r="L205" s="331"/>
      <c r="M205" s="331"/>
      <c r="N205" s="331"/>
      <c r="O205" s="331"/>
      <c r="P205" s="331"/>
      <c r="Q205" s="277"/>
    </row>
    <row r="206" customFormat="false" ht="33" hidden="false" customHeight="true" outlineLevel="0" collapsed="false">
      <c r="A206" s="315"/>
      <c r="B206" s="316"/>
      <c r="C206" s="320" t="s">
        <v>1261</v>
      </c>
      <c r="D206" s="316"/>
      <c r="E206" s="316"/>
      <c r="F206" s="316"/>
      <c r="G206" s="316"/>
      <c r="H206" s="316"/>
      <c r="I206" s="316"/>
      <c r="J206" s="316"/>
      <c r="K206" s="316"/>
      <c r="L206" s="316"/>
      <c r="M206" s="321"/>
      <c r="N206" s="321"/>
      <c r="O206" s="321"/>
      <c r="P206" s="321"/>
      <c r="Q206" s="319"/>
    </row>
    <row r="207" customFormat="false" ht="24.2" hidden="false" customHeight="true" outlineLevel="0" collapsed="false">
      <c r="A207" s="275"/>
      <c r="B207" s="322" t="s">
        <v>1632</v>
      </c>
      <c r="C207" s="322" t="s">
        <v>1276</v>
      </c>
      <c r="D207" s="323" t="s">
        <v>1633</v>
      </c>
      <c r="E207" s="324" t="s">
        <v>1634</v>
      </c>
      <c r="F207" s="324"/>
      <c r="G207" s="324"/>
      <c r="H207" s="324"/>
      <c r="I207" s="322" t="s">
        <v>1635</v>
      </c>
      <c r="J207" s="325" t="n">
        <v>10</v>
      </c>
      <c r="K207" s="326"/>
      <c r="L207" s="326"/>
      <c r="M207" s="326"/>
      <c r="N207" s="326"/>
      <c r="O207" s="326"/>
      <c r="P207" s="326"/>
      <c r="Q207" s="277"/>
    </row>
    <row r="208" customFormat="false" ht="24.2" hidden="false" customHeight="true" outlineLevel="0" collapsed="false">
      <c r="A208" s="275"/>
      <c r="B208" s="322" t="s">
        <v>1636</v>
      </c>
      <c r="C208" s="322" t="s">
        <v>1276</v>
      </c>
      <c r="D208" s="323" t="s">
        <v>1637</v>
      </c>
      <c r="E208" s="324" t="s">
        <v>1638</v>
      </c>
      <c r="F208" s="324"/>
      <c r="G208" s="324"/>
      <c r="H208" s="324"/>
      <c r="I208" s="322" t="s">
        <v>1635</v>
      </c>
      <c r="J208" s="325" t="n">
        <v>8</v>
      </c>
      <c r="K208" s="326"/>
      <c r="L208" s="326"/>
      <c r="M208" s="326"/>
      <c r="N208" s="326"/>
      <c r="O208" s="326"/>
      <c r="P208" s="326"/>
      <c r="Q208" s="277"/>
    </row>
    <row r="209" customFormat="false" ht="24.2" hidden="false" customHeight="true" outlineLevel="0" collapsed="false">
      <c r="A209" s="275"/>
      <c r="B209" s="322" t="s">
        <v>1639</v>
      </c>
      <c r="C209" s="322" t="s">
        <v>1276</v>
      </c>
      <c r="D209" s="323" t="s">
        <v>1640</v>
      </c>
      <c r="E209" s="324" t="s">
        <v>1641</v>
      </c>
      <c r="F209" s="324"/>
      <c r="G209" s="324"/>
      <c r="H209" s="324"/>
      <c r="I209" s="322" t="s">
        <v>1635</v>
      </c>
      <c r="J209" s="325" t="n">
        <v>5</v>
      </c>
      <c r="K209" s="326"/>
      <c r="L209" s="326"/>
      <c r="M209" s="326"/>
      <c r="N209" s="326"/>
      <c r="O209" s="326"/>
      <c r="P209" s="326"/>
      <c r="Q209" s="277"/>
    </row>
    <row r="210" customFormat="false" ht="24.2" hidden="false" customHeight="true" outlineLevel="0" collapsed="false">
      <c r="A210" s="275"/>
      <c r="B210" s="322" t="s">
        <v>1642</v>
      </c>
      <c r="C210" s="322" t="s">
        <v>1276</v>
      </c>
      <c r="D210" s="323" t="s">
        <v>1643</v>
      </c>
      <c r="E210" s="324" t="s">
        <v>1644</v>
      </c>
      <c r="F210" s="324"/>
      <c r="G210" s="324"/>
      <c r="H210" s="324"/>
      <c r="I210" s="322" t="s">
        <v>1635</v>
      </c>
      <c r="J210" s="325" t="n">
        <v>30</v>
      </c>
      <c r="K210" s="326"/>
      <c r="L210" s="326"/>
      <c r="M210" s="326"/>
      <c r="N210" s="326"/>
      <c r="O210" s="326"/>
      <c r="P210" s="326"/>
      <c r="Q210" s="277"/>
    </row>
    <row r="211" customFormat="false" ht="24.2" hidden="false" customHeight="true" outlineLevel="0" collapsed="false">
      <c r="A211" s="275"/>
      <c r="B211" s="322" t="s">
        <v>1645</v>
      </c>
      <c r="C211" s="322" t="s">
        <v>1276</v>
      </c>
      <c r="D211" s="323" t="s">
        <v>1646</v>
      </c>
      <c r="E211" s="324" t="s">
        <v>1647</v>
      </c>
      <c r="F211" s="324"/>
      <c r="G211" s="324"/>
      <c r="H211" s="324"/>
      <c r="I211" s="322" t="s">
        <v>1635</v>
      </c>
      <c r="J211" s="325" t="n">
        <v>12</v>
      </c>
      <c r="K211" s="326"/>
      <c r="L211" s="326"/>
      <c r="M211" s="326"/>
      <c r="N211" s="326"/>
      <c r="O211" s="326"/>
      <c r="P211" s="326"/>
      <c r="Q211" s="277"/>
    </row>
    <row r="212" customFormat="false" ht="24.2" hidden="false" customHeight="true" outlineLevel="0" collapsed="false">
      <c r="A212" s="275"/>
      <c r="B212" s="322" t="s">
        <v>1648</v>
      </c>
      <c r="C212" s="322" t="s">
        <v>1276</v>
      </c>
      <c r="D212" s="323" t="s">
        <v>1649</v>
      </c>
      <c r="E212" s="324" t="s">
        <v>1650</v>
      </c>
      <c r="F212" s="324"/>
      <c r="G212" s="324"/>
      <c r="H212" s="324"/>
      <c r="I212" s="322" t="s">
        <v>1635</v>
      </c>
      <c r="J212" s="325" t="n">
        <v>10</v>
      </c>
      <c r="K212" s="326"/>
      <c r="L212" s="326"/>
      <c r="M212" s="326"/>
      <c r="N212" s="326"/>
      <c r="O212" s="326"/>
      <c r="P212" s="326"/>
      <c r="Q212" s="277"/>
    </row>
    <row r="213" customFormat="false" ht="24.2" hidden="false" customHeight="true" outlineLevel="0" collapsed="false">
      <c r="A213" s="275"/>
      <c r="B213" s="322" t="s">
        <v>1651</v>
      </c>
      <c r="C213" s="322" t="s">
        <v>1276</v>
      </c>
      <c r="D213" s="323" t="s">
        <v>1652</v>
      </c>
      <c r="E213" s="324" t="s">
        <v>1653</v>
      </c>
      <c r="F213" s="324"/>
      <c r="G213" s="324"/>
      <c r="H213" s="324"/>
      <c r="I213" s="322" t="s">
        <v>1635</v>
      </c>
      <c r="J213" s="325" t="n">
        <v>50</v>
      </c>
      <c r="K213" s="326"/>
      <c r="L213" s="326"/>
      <c r="M213" s="326"/>
      <c r="N213" s="326"/>
      <c r="O213" s="326"/>
      <c r="P213" s="326"/>
      <c r="Q213" s="277"/>
    </row>
    <row r="214" customFormat="false" ht="24.2" hidden="false" customHeight="true" outlineLevel="0" collapsed="false">
      <c r="A214" s="275"/>
      <c r="B214" s="322" t="s">
        <v>1654</v>
      </c>
      <c r="C214" s="322" t="s">
        <v>1276</v>
      </c>
      <c r="D214" s="323" t="s">
        <v>1655</v>
      </c>
      <c r="E214" s="324" t="s">
        <v>1656</v>
      </c>
      <c r="F214" s="324"/>
      <c r="G214" s="324"/>
      <c r="H214" s="324"/>
      <c r="I214" s="322" t="s">
        <v>1635</v>
      </c>
      <c r="J214" s="325" t="n">
        <v>5</v>
      </c>
      <c r="K214" s="326"/>
      <c r="L214" s="326"/>
      <c r="M214" s="326"/>
      <c r="N214" s="326"/>
      <c r="O214" s="326"/>
      <c r="P214" s="326"/>
      <c r="Q214" s="277"/>
    </row>
    <row r="215" customFormat="false" ht="24.2" hidden="false" customHeight="true" outlineLevel="0" collapsed="false">
      <c r="A215" s="315"/>
      <c r="B215" s="316"/>
      <c r="C215" s="317" t="s">
        <v>1262</v>
      </c>
      <c r="D215" s="316"/>
      <c r="E215" s="316"/>
      <c r="F215" s="316"/>
      <c r="G215" s="316"/>
      <c r="H215" s="316"/>
      <c r="I215" s="316"/>
      <c r="J215" s="316"/>
      <c r="K215" s="316"/>
      <c r="L215" s="316"/>
      <c r="M215" s="318"/>
      <c r="N215" s="318"/>
      <c r="O215" s="318"/>
      <c r="P215" s="318"/>
      <c r="Q215" s="319"/>
    </row>
    <row r="216" customFormat="false" ht="24.2" hidden="false" customHeight="true" outlineLevel="0" collapsed="false">
      <c r="A216" s="315"/>
      <c r="B216" s="316"/>
      <c r="C216" s="320" t="s">
        <v>1263</v>
      </c>
      <c r="D216" s="316"/>
      <c r="E216" s="316"/>
      <c r="F216" s="316"/>
      <c r="G216" s="316"/>
      <c r="H216" s="316"/>
      <c r="I216" s="316"/>
      <c r="J216" s="316"/>
      <c r="K216" s="316"/>
      <c r="L216" s="316"/>
      <c r="M216" s="321"/>
      <c r="N216" s="321"/>
      <c r="O216" s="321"/>
      <c r="P216" s="321"/>
      <c r="Q216" s="319"/>
    </row>
    <row r="217" customFormat="false" ht="24.2" hidden="false" customHeight="true" outlineLevel="0" collapsed="false">
      <c r="A217" s="275"/>
      <c r="B217" s="322" t="s">
        <v>1657</v>
      </c>
      <c r="C217" s="322" t="s">
        <v>1276</v>
      </c>
      <c r="D217" s="323" t="s">
        <v>1658</v>
      </c>
      <c r="E217" s="324" t="s">
        <v>1659</v>
      </c>
      <c r="F217" s="324"/>
      <c r="G217" s="324"/>
      <c r="H217" s="324"/>
      <c r="I217" s="322" t="s">
        <v>946</v>
      </c>
      <c r="J217" s="325" t="n">
        <v>1</v>
      </c>
      <c r="K217" s="326"/>
      <c r="L217" s="326"/>
      <c r="M217" s="326"/>
      <c r="N217" s="326"/>
      <c r="O217" s="326"/>
      <c r="P217" s="326"/>
      <c r="Q217" s="277"/>
    </row>
    <row r="218" customFormat="false" ht="24.2" hidden="false" customHeight="true" outlineLevel="0" collapsed="false">
      <c r="A218" s="315"/>
      <c r="B218" s="316"/>
      <c r="C218" s="320" t="s">
        <v>1264</v>
      </c>
      <c r="D218" s="316"/>
      <c r="E218" s="316"/>
      <c r="F218" s="316"/>
      <c r="G218" s="316"/>
      <c r="H218" s="316"/>
      <c r="I218" s="316"/>
      <c r="J218" s="316"/>
      <c r="K218" s="316"/>
      <c r="L218" s="316"/>
      <c r="M218" s="321"/>
      <c r="N218" s="321"/>
      <c r="O218" s="321"/>
      <c r="P218" s="321"/>
      <c r="Q218" s="319"/>
    </row>
    <row r="219" customFormat="false" ht="24.2" hidden="false" customHeight="true" outlineLevel="0" collapsed="false">
      <c r="A219" s="275"/>
      <c r="B219" s="322" t="s">
        <v>1660</v>
      </c>
      <c r="C219" s="322" t="s">
        <v>1276</v>
      </c>
      <c r="D219" s="323" t="s">
        <v>1661</v>
      </c>
      <c r="E219" s="324" t="s">
        <v>1662</v>
      </c>
      <c r="F219" s="324"/>
      <c r="G219" s="324"/>
      <c r="H219" s="324"/>
      <c r="I219" s="322" t="s">
        <v>946</v>
      </c>
      <c r="J219" s="325" t="n">
        <v>1</v>
      </c>
      <c r="K219" s="326"/>
      <c r="L219" s="326"/>
      <c r="M219" s="326"/>
      <c r="N219" s="326"/>
      <c r="O219" s="326"/>
      <c r="P219" s="326"/>
      <c r="Q219" s="277"/>
    </row>
    <row r="220" customFormat="false" ht="24.2" hidden="false" customHeight="true" outlineLevel="0" collapsed="false">
      <c r="A220" s="315"/>
      <c r="B220" s="316"/>
      <c r="C220" s="320" t="s">
        <v>1265</v>
      </c>
      <c r="D220" s="316"/>
      <c r="E220" s="316"/>
      <c r="F220" s="316"/>
      <c r="G220" s="316"/>
      <c r="H220" s="316"/>
      <c r="I220" s="316"/>
      <c r="J220" s="316"/>
      <c r="K220" s="316"/>
      <c r="L220" s="316"/>
      <c r="M220" s="321"/>
      <c r="N220" s="321"/>
      <c r="O220" s="321"/>
      <c r="P220" s="321"/>
      <c r="Q220" s="319"/>
    </row>
    <row r="221" customFormat="false" ht="24.2" hidden="false" customHeight="true" outlineLevel="0" collapsed="false">
      <c r="A221" s="275"/>
      <c r="B221" s="322" t="s">
        <v>1663</v>
      </c>
      <c r="C221" s="322" t="s">
        <v>1276</v>
      </c>
      <c r="D221" s="323" t="s">
        <v>1664</v>
      </c>
      <c r="E221" s="324" t="s">
        <v>1665</v>
      </c>
      <c r="F221" s="324"/>
      <c r="G221" s="324"/>
      <c r="H221" s="324"/>
      <c r="I221" s="322" t="s">
        <v>946</v>
      </c>
      <c r="J221" s="325" t="n">
        <v>1</v>
      </c>
      <c r="K221" s="326"/>
      <c r="L221" s="326"/>
      <c r="M221" s="326"/>
      <c r="N221" s="326"/>
      <c r="O221" s="326"/>
      <c r="P221" s="326"/>
      <c r="Q221" s="277"/>
    </row>
    <row r="222" customFormat="false" ht="24.2" hidden="false" customHeight="true" outlineLevel="0" collapsed="false">
      <c r="A222" s="275"/>
      <c r="B222" s="322" t="s">
        <v>1666</v>
      </c>
      <c r="C222" s="322" t="s">
        <v>1276</v>
      </c>
      <c r="D222" s="323" t="s">
        <v>1667</v>
      </c>
      <c r="E222" s="324" t="s">
        <v>1668</v>
      </c>
      <c r="F222" s="324"/>
      <c r="G222" s="324"/>
      <c r="H222" s="324"/>
      <c r="I222" s="322" t="s">
        <v>946</v>
      </c>
      <c r="J222" s="325" t="n">
        <v>0</v>
      </c>
      <c r="K222" s="326"/>
      <c r="L222" s="326"/>
      <c r="M222" s="326"/>
      <c r="N222" s="326"/>
      <c r="O222" s="326"/>
      <c r="P222" s="326"/>
      <c r="Q222" s="277"/>
    </row>
    <row r="223" customFormat="false" ht="24.2" hidden="false" customHeight="true" outlineLevel="0" collapsed="false">
      <c r="A223" s="275"/>
      <c r="B223" s="322" t="s">
        <v>1669</v>
      </c>
      <c r="C223" s="322" t="s">
        <v>1276</v>
      </c>
      <c r="D223" s="323" t="s">
        <v>1670</v>
      </c>
      <c r="E223" s="324" t="s">
        <v>1671</v>
      </c>
      <c r="F223" s="324"/>
      <c r="G223" s="324"/>
      <c r="H223" s="324"/>
      <c r="I223" s="322" t="s">
        <v>946</v>
      </c>
      <c r="J223" s="325" t="n">
        <v>0</v>
      </c>
      <c r="K223" s="326"/>
      <c r="L223" s="326"/>
      <c r="M223" s="326"/>
      <c r="N223" s="326"/>
      <c r="O223" s="326"/>
      <c r="P223" s="326"/>
      <c r="Q223" s="277"/>
    </row>
    <row r="224" customFormat="false" ht="24.2" hidden="false" customHeight="true" outlineLevel="0" collapsed="false">
      <c r="A224" s="315"/>
      <c r="B224" s="316"/>
      <c r="C224" s="320" t="s">
        <v>1266</v>
      </c>
      <c r="D224" s="316"/>
      <c r="E224" s="316"/>
      <c r="F224" s="316"/>
      <c r="G224" s="316"/>
      <c r="H224" s="316"/>
      <c r="I224" s="316"/>
      <c r="J224" s="316"/>
      <c r="K224" s="316"/>
      <c r="L224" s="316"/>
      <c r="M224" s="321"/>
      <c r="N224" s="321"/>
      <c r="O224" s="321"/>
      <c r="P224" s="321"/>
      <c r="Q224" s="319"/>
    </row>
    <row r="225" customFormat="false" ht="24.2" hidden="false" customHeight="true" outlineLevel="0" collapsed="false">
      <c r="A225" s="275"/>
      <c r="B225" s="322" t="s">
        <v>1672</v>
      </c>
      <c r="C225" s="322" t="s">
        <v>1276</v>
      </c>
      <c r="D225" s="323" t="s">
        <v>1673</v>
      </c>
      <c r="E225" s="324" t="s">
        <v>1674</v>
      </c>
      <c r="F225" s="324"/>
      <c r="G225" s="324"/>
      <c r="H225" s="324"/>
      <c r="I225" s="322" t="s">
        <v>946</v>
      </c>
      <c r="J225" s="325" t="n">
        <v>1</v>
      </c>
      <c r="K225" s="326"/>
      <c r="L225" s="326"/>
      <c r="M225" s="326"/>
      <c r="N225" s="326"/>
      <c r="O225" s="326"/>
      <c r="P225" s="326"/>
      <c r="Q225" s="277"/>
    </row>
    <row r="226" customFormat="false" ht="24.2" hidden="false" customHeight="true" outlineLevel="0" collapsed="false">
      <c r="A226" s="304"/>
      <c r="B226" s="305"/>
      <c r="C226" s="305"/>
      <c r="D226" s="305"/>
      <c r="E226" s="305"/>
      <c r="F226" s="305"/>
      <c r="G226" s="305"/>
      <c r="H226" s="305"/>
      <c r="I226" s="305"/>
      <c r="J226" s="305"/>
      <c r="K226" s="305"/>
      <c r="L226" s="305"/>
      <c r="M226" s="305"/>
      <c r="N226" s="305"/>
      <c r="O226" s="305"/>
      <c r="P226" s="305"/>
      <c r="Q226" s="306"/>
    </row>
  </sheetData>
  <mergeCells count="533">
    <mergeCell ref="B2:P2"/>
    <mergeCell ref="E4:O4"/>
    <mergeCell ref="E5:O5"/>
    <mergeCell ref="L7:O7"/>
    <mergeCell ref="L9:P9"/>
    <mergeCell ref="L10:P10"/>
    <mergeCell ref="B12:F12"/>
    <mergeCell ref="M12:P12"/>
    <mergeCell ref="M14:P14"/>
    <mergeCell ref="M15:P15"/>
    <mergeCell ref="M16:P16"/>
    <mergeCell ref="M17:P17"/>
    <mergeCell ref="M18:P18"/>
    <mergeCell ref="M19:P19"/>
    <mergeCell ref="M20:P20"/>
    <mergeCell ref="M21:P21"/>
    <mergeCell ref="M22:P22"/>
    <mergeCell ref="M23:P23"/>
    <mergeCell ref="M24:P24"/>
    <mergeCell ref="M25:P25"/>
    <mergeCell ref="M26:P26"/>
    <mergeCell ref="M27:P27"/>
    <mergeCell ref="M28:P28"/>
    <mergeCell ref="M29:P29"/>
    <mergeCell ref="M31:P31"/>
    <mergeCell ref="K33:P33"/>
    <mergeCell ref="B39:P39"/>
    <mergeCell ref="E41:O41"/>
    <mergeCell ref="E42:O42"/>
    <mergeCell ref="L44:O44"/>
    <mergeCell ref="E46:I46"/>
    <mergeCell ref="L46:P46"/>
    <mergeCell ref="L47:P47"/>
    <mergeCell ref="E49:H49"/>
    <mergeCell ref="K49:L49"/>
    <mergeCell ref="M49:P49"/>
    <mergeCell ref="M50:P50"/>
    <mergeCell ref="M51:P51"/>
    <mergeCell ref="M52:P52"/>
    <mergeCell ref="E53:H53"/>
    <mergeCell ref="K53:L53"/>
    <mergeCell ref="M53:P53"/>
    <mergeCell ref="M54:P54"/>
    <mergeCell ref="M55:P55"/>
    <mergeCell ref="E56:H56"/>
    <mergeCell ref="K56:L56"/>
    <mergeCell ref="M56:P56"/>
    <mergeCell ref="E57:H57"/>
    <mergeCell ref="K57:L57"/>
    <mergeCell ref="M57:P57"/>
    <mergeCell ref="E58:H58"/>
    <mergeCell ref="K58:L58"/>
    <mergeCell ref="M58:P58"/>
    <mergeCell ref="E59:H59"/>
    <mergeCell ref="K59:L59"/>
    <mergeCell ref="M59:P59"/>
    <mergeCell ref="E60:H60"/>
    <mergeCell ref="K60:L60"/>
    <mergeCell ref="M60:P60"/>
    <mergeCell ref="E61:H61"/>
    <mergeCell ref="K61:L61"/>
    <mergeCell ref="M61:P61"/>
    <mergeCell ref="E62:H62"/>
    <mergeCell ref="K62:L62"/>
    <mergeCell ref="M62:P62"/>
    <mergeCell ref="E63:H63"/>
    <mergeCell ref="K63:L63"/>
    <mergeCell ref="M63:P63"/>
    <mergeCell ref="E64:H64"/>
    <mergeCell ref="K64:L64"/>
    <mergeCell ref="M64:P64"/>
    <mergeCell ref="E65:H65"/>
    <mergeCell ref="K65:L65"/>
    <mergeCell ref="M65:P65"/>
    <mergeCell ref="E66:H66"/>
    <mergeCell ref="K66:L66"/>
    <mergeCell ref="M66:P66"/>
    <mergeCell ref="E67:H67"/>
    <mergeCell ref="K67:L67"/>
    <mergeCell ref="M67:P67"/>
    <mergeCell ref="E68:H68"/>
    <mergeCell ref="K68:L68"/>
    <mergeCell ref="M68:P68"/>
    <mergeCell ref="E69:H69"/>
    <mergeCell ref="K69:L69"/>
    <mergeCell ref="M69:P69"/>
    <mergeCell ref="E70:H70"/>
    <mergeCell ref="K70:L70"/>
    <mergeCell ref="M70:P70"/>
    <mergeCell ref="E71:H71"/>
    <mergeCell ref="K71:L71"/>
    <mergeCell ref="M71:P71"/>
    <mergeCell ref="E72:H72"/>
    <mergeCell ref="K72:L72"/>
    <mergeCell ref="M72:P72"/>
    <mergeCell ref="E73:H73"/>
    <mergeCell ref="K73:L73"/>
    <mergeCell ref="M73:P73"/>
    <mergeCell ref="E74:H74"/>
    <mergeCell ref="K74:L74"/>
    <mergeCell ref="M74:P74"/>
    <mergeCell ref="E75:H75"/>
    <mergeCell ref="K75:L75"/>
    <mergeCell ref="M75:P75"/>
    <mergeCell ref="E76:H76"/>
    <mergeCell ref="K76:L76"/>
    <mergeCell ref="M76:P76"/>
    <mergeCell ref="E77:H77"/>
    <mergeCell ref="K77:L77"/>
    <mergeCell ref="M77:P77"/>
    <mergeCell ref="E78:H78"/>
    <mergeCell ref="K78:L78"/>
    <mergeCell ref="M78:P78"/>
    <mergeCell ref="E79:H79"/>
    <mergeCell ref="K79:L79"/>
    <mergeCell ref="M79:P79"/>
    <mergeCell ref="E80:H80"/>
    <mergeCell ref="K80:L80"/>
    <mergeCell ref="M80:P80"/>
    <mergeCell ref="E81:H81"/>
    <mergeCell ref="K81:L81"/>
    <mergeCell ref="M81:P81"/>
    <mergeCell ref="E82:H82"/>
    <mergeCell ref="K82:L82"/>
    <mergeCell ref="M82:P82"/>
    <mergeCell ref="E83:H83"/>
    <mergeCell ref="K83:L83"/>
    <mergeCell ref="M83:P83"/>
    <mergeCell ref="E84:H84"/>
    <mergeCell ref="K84:L84"/>
    <mergeCell ref="M84:P84"/>
    <mergeCell ref="E85:H85"/>
    <mergeCell ref="K85:L85"/>
    <mergeCell ref="M85:P85"/>
    <mergeCell ref="E86:H86"/>
    <mergeCell ref="K86:L86"/>
    <mergeCell ref="M86:P86"/>
    <mergeCell ref="E87:H87"/>
    <mergeCell ref="K87:L87"/>
    <mergeCell ref="M87:P87"/>
    <mergeCell ref="E88:H88"/>
    <mergeCell ref="K88:L88"/>
    <mergeCell ref="M88:P88"/>
    <mergeCell ref="E89:H89"/>
    <mergeCell ref="K89:L89"/>
    <mergeCell ref="M89:P89"/>
    <mergeCell ref="E90:H90"/>
    <mergeCell ref="K90:L90"/>
    <mergeCell ref="M90:P90"/>
    <mergeCell ref="E91:H91"/>
    <mergeCell ref="K91:L91"/>
    <mergeCell ref="M91:P91"/>
    <mergeCell ref="E92:H92"/>
    <mergeCell ref="K92:L92"/>
    <mergeCell ref="M92:P92"/>
    <mergeCell ref="E93:H93"/>
    <mergeCell ref="K93:L93"/>
    <mergeCell ref="M93:P93"/>
    <mergeCell ref="E94:H94"/>
    <mergeCell ref="K94:L94"/>
    <mergeCell ref="M94:P94"/>
    <mergeCell ref="E95:H95"/>
    <mergeCell ref="K95:L95"/>
    <mergeCell ref="M95:P95"/>
    <mergeCell ref="E96:H96"/>
    <mergeCell ref="K96:L96"/>
    <mergeCell ref="M96:P96"/>
    <mergeCell ref="E97:H97"/>
    <mergeCell ref="K97:L97"/>
    <mergeCell ref="M97:P97"/>
    <mergeCell ref="E98:H98"/>
    <mergeCell ref="K98:L98"/>
    <mergeCell ref="M98:P98"/>
    <mergeCell ref="E99:H99"/>
    <mergeCell ref="K99:L99"/>
    <mergeCell ref="M99:P99"/>
    <mergeCell ref="E100:H100"/>
    <mergeCell ref="K100:L100"/>
    <mergeCell ref="M100:P100"/>
    <mergeCell ref="E101:H101"/>
    <mergeCell ref="K101:L101"/>
    <mergeCell ref="M101:P101"/>
    <mergeCell ref="E102:H102"/>
    <mergeCell ref="K102:L102"/>
    <mergeCell ref="M102:P102"/>
    <mergeCell ref="E103:H103"/>
    <mergeCell ref="K103:L103"/>
    <mergeCell ref="M103:P103"/>
    <mergeCell ref="E104:H104"/>
    <mergeCell ref="K104:L104"/>
    <mergeCell ref="M104:P104"/>
    <mergeCell ref="E105:H105"/>
    <mergeCell ref="K105:L105"/>
    <mergeCell ref="M105:P105"/>
    <mergeCell ref="E106:H106"/>
    <mergeCell ref="K106:L106"/>
    <mergeCell ref="M106:P106"/>
    <mergeCell ref="E107:H107"/>
    <mergeCell ref="K107:L107"/>
    <mergeCell ref="M107:P107"/>
    <mergeCell ref="E108:H108"/>
    <mergeCell ref="K108:L108"/>
    <mergeCell ref="M108:P108"/>
    <mergeCell ref="E109:H109"/>
    <mergeCell ref="K109:L109"/>
    <mergeCell ref="M109:P109"/>
    <mergeCell ref="E110:H110"/>
    <mergeCell ref="K110:L110"/>
    <mergeCell ref="M110:P110"/>
    <mergeCell ref="E111:H111"/>
    <mergeCell ref="K111:L111"/>
    <mergeCell ref="M111:P111"/>
    <mergeCell ref="E112:H112"/>
    <mergeCell ref="K112:L112"/>
    <mergeCell ref="M112:P112"/>
    <mergeCell ref="E113:H113"/>
    <mergeCell ref="K113:L113"/>
    <mergeCell ref="M113:P113"/>
    <mergeCell ref="E114:H114"/>
    <mergeCell ref="K114:L114"/>
    <mergeCell ref="M114:P114"/>
    <mergeCell ref="E115:H115"/>
    <mergeCell ref="K115:L115"/>
    <mergeCell ref="M115:P115"/>
    <mergeCell ref="E116:H116"/>
    <mergeCell ref="K116:L116"/>
    <mergeCell ref="M116:P116"/>
    <mergeCell ref="E117:H117"/>
    <mergeCell ref="K117:L117"/>
    <mergeCell ref="M117:P117"/>
    <mergeCell ref="E118:H118"/>
    <mergeCell ref="K118:L118"/>
    <mergeCell ref="M118:P118"/>
    <mergeCell ref="E119:H119"/>
    <mergeCell ref="K119:L119"/>
    <mergeCell ref="M119:P119"/>
    <mergeCell ref="E120:H120"/>
    <mergeCell ref="K120:L120"/>
    <mergeCell ref="M120:P120"/>
    <mergeCell ref="E121:H121"/>
    <mergeCell ref="K121:L121"/>
    <mergeCell ref="M121:P121"/>
    <mergeCell ref="E122:H122"/>
    <mergeCell ref="K122:L122"/>
    <mergeCell ref="M122:P122"/>
    <mergeCell ref="E123:H123"/>
    <mergeCell ref="K123:L123"/>
    <mergeCell ref="M123:P123"/>
    <mergeCell ref="E124:H124"/>
    <mergeCell ref="K124:L124"/>
    <mergeCell ref="M124:P124"/>
    <mergeCell ref="E125:H125"/>
    <mergeCell ref="K125:L125"/>
    <mergeCell ref="M125:P125"/>
    <mergeCell ref="E126:H126"/>
    <mergeCell ref="K126:L126"/>
    <mergeCell ref="M126:P126"/>
    <mergeCell ref="E127:H127"/>
    <mergeCell ref="K127:L127"/>
    <mergeCell ref="M127:P127"/>
    <mergeCell ref="E128:H128"/>
    <mergeCell ref="K128:L128"/>
    <mergeCell ref="M128:P128"/>
    <mergeCell ref="E129:H129"/>
    <mergeCell ref="K129:L129"/>
    <mergeCell ref="M129:P129"/>
    <mergeCell ref="E130:H130"/>
    <mergeCell ref="K130:L130"/>
    <mergeCell ref="M130:P130"/>
    <mergeCell ref="K131:L131"/>
    <mergeCell ref="M131:P131"/>
    <mergeCell ref="E132:H132"/>
    <mergeCell ref="K132:L132"/>
    <mergeCell ref="M132:P132"/>
    <mergeCell ref="E133:H133"/>
    <mergeCell ref="K133:L133"/>
    <mergeCell ref="M133:P133"/>
    <mergeCell ref="E134:H134"/>
    <mergeCell ref="K134:L134"/>
    <mergeCell ref="M134:P134"/>
    <mergeCell ref="E135:H135"/>
    <mergeCell ref="K135:L135"/>
    <mergeCell ref="M135:P135"/>
    <mergeCell ref="E136:H136"/>
    <mergeCell ref="K136:L136"/>
    <mergeCell ref="M136:P136"/>
    <mergeCell ref="E137:H137"/>
    <mergeCell ref="K137:L137"/>
    <mergeCell ref="M137:P137"/>
    <mergeCell ref="E138:H138"/>
    <mergeCell ref="K138:L138"/>
    <mergeCell ref="M138:P138"/>
    <mergeCell ref="E139:H139"/>
    <mergeCell ref="K139:L139"/>
    <mergeCell ref="M139:P139"/>
    <mergeCell ref="E140:H140"/>
    <mergeCell ref="K140:L140"/>
    <mergeCell ref="M140:P140"/>
    <mergeCell ref="E141:H141"/>
    <mergeCell ref="K141:L141"/>
    <mergeCell ref="M141:P141"/>
    <mergeCell ref="E142:H142"/>
    <mergeCell ref="K142:L142"/>
    <mergeCell ref="M142:P142"/>
    <mergeCell ref="E143:H143"/>
    <mergeCell ref="K143:L143"/>
    <mergeCell ref="M143:P143"/>
    <mergeCell ref="E144:H144"/>
    <mergeCell ref="K144:L144"/>
    <mergeCell ref="M144:P144"/>
    <mergeCell ref="E145:H145"/>
    <mergeCell ref="K145:L145"/>
    <mergeCell ref="M145:P145"/>
    <mergeCell ref="E146:H146"/>
    <mergeCell ref="K146:L146"/>
    <mergeCell ref="M146:P146"/>
    <mergeCell ref="E147:H147"/>
    <mergeCell ref="K147:L147"/>
    <mergeCell ref="M147:P147"/>
    <mergeCell ref="E148:H148"/>
    <mergeCell ref="K148:L148"/>
    <mergeCell ref="M148:P148"/>
    <mergeCell ref="E149:H149"/>
    <mergeCell ref="K149:L149"/>
    <mergeCell ref="M149:P149"/>
    <mergeCell ref="E150:H150"/>
    <mergeCell ref="K150:L150"/>
    <mergeCell ref="M150:P150"/>
    <mergeCell ref="E151:H151"/>
    <mergeCell ref="K151:L151"/>
    <mergeCell ref="M151:P151"/>
    <mergeCell ref="E152:H152"/>
    <mergeCell ref="K152:L152"/>
    <mergeCell ref="M152:P152"/>
    <mergeCell ref="E153:H153"/>
    <mergeCell ref="K153:L153"/>
    <mergeCell ref="M153:P153"/>
    <mergeCell ref="E154:H154"/>
    <mergeCell ref="K154:L154"/>
    <mergeCell ref="M154:P154"/>
    <mergeCell ref="E155:H155"/>
    <mergeCell ref="K155:L155"/>
    <mergeCell ref="M155:P155"/>
    <mergeCell ref="E156:H156"/>
    <mergeCell ref="K156:L156"/>
    <mergeCell ref="M156:P156"/>
    <mergeCell ref="M157:P157"/>
    <mergeCell ref="E158:H158"/>
    <mergeCell ref="K158:L158"/>
    <mergeCell ref="M158:P158"/>
    <mergeCell ref="E159:H159"/>
    <mergeCell ref="K159:L159"/>
    <mergeCell ref="M159:P159"/>
    <mergeCell ref="E160:H160"/>
    <mergeCell ref="K160:L160"/>
    <mergeCell ref="M160:P160"/>
    <mergeCell ref="E161:H161"/>
    <mergeCell ref="K161:L161"/>
    <mergeCell ref="M161:P161"/>
    <mergeCell ref="E162:H162"/>
    <mergeCell ref="K162:L162"/>
    <mergeCell ref="M162:P162"/>
    <mergeCell ref="E163:H163"/>
    <mergeCell ref="K163:L163"/>
    <mergeCell ref="M163:P163"/>
    <mergeCell ref="E164:H164"/>
    <mergeCell ref="K164:L164"/>
    <mergeCell ref="M164:P164"/>
    <mergeCell ref="E165:H165"/>
    <mergeCell ref="K165:L165"/>
    <mergeCell ref="M165:P165"/>
    <mergeCell ref="E166:H166"/>
    <mergeCell ref="K166:L166"/>
    <mergeCell ref="M166:P166"/>
    <mergeCell ref="E167:H167"/>
    <mergeCell ref="K167:L167"/>
    <mergeCell ref="M167:P167"/>
    <mergeCell ref="E168:H168"/>
    <mergeCell ref="K168:L168"/>
    <mergeCell ref="M168:P168"/>
    <mergeCell ref="E169:H169"/>
    <mergeCell ref="K169:L169"/>
    <mergeCell ref="M169:P169"/>
    <mergeCell ref="E170:H170"/>
    <mergeCell ref="K170:L170"/>
    <mergeCell ref="M170:P170"/>
    <mergeCell ref="E171:H171"/>
    <mergeCell ref="K171:L171"/>
    <mergeCell ref="M171:P171"/>
    <mergeCell ref="E172:H172"/>
    <mergeCell ref="K172:L172"/>
    <mergeCell ref="M172:P172"/>
    <mergeCell ref="E173:H173"/>
    <mergeCell ref="K173:L173"/>
    <mergeCell ref="M173:P173"/>
    <mergeCell ref="E174:H174"/>
    <mergeCell ref="K174:L174"/>
    <mergeCell ref="M174:P174"/>
    <mergeCell ref="M175:P175"/>
    <mergeCell ref="E176:H176"/>
    <mergeCell ref="K176:L176"/>
    <mergeCell ref="M176:P176"/>
    <mergeCell ref="E177:H177"/>
    <mergeCell ref="K177:L177"/>
    <mergeCell ref="M177:P177"/>
    <mergeCell ref="E178:H178"/>
    <mergeCell ref="K178:L178"/>
    <mergeCell ref="M178:P178"/>
    <mergeCell ref="E179:H179"/>
    <mergeCell ref="K179:L179"/>
    <mergeCell ref="M179:P179"/>
    <mergeCell ref="E180:H180"/>
    <mergeCell ref="K180:L180"/>
    <mergeCell ref="M180:P180"/>
    <mergeCell ref="E181:H181"/>
    <mergeCell ref="K181:L181"/>
    <mergeCell ref="M181:P181"/>
    <mergeCell ref="E182:H182"/>
    <mergeCell ref="K182:L182"/>
    <mergeCell ref="M182:P182"/>
    <mergeCell ref="E183:H183"/>
    <mergeCell ref="K183:L183"/>
    <mergeCell ref="M183:P183"/>
    <mergeCell ref="E184:H184"/>
    <mergeCell ref="K184:L184"/>
    <mergeCell ref="M184:P184"/>
    <mergeCell ref="E185:H185"/>
    <mergeCell ref="K185:L185"/>
    <mergeCell ref="M185:P185"/>
    <mergeCell ref="E186:H186"/>
    <mergeCell ref="K186:L186"/>
    <mergeCell ref="M186:P186"/>
    <mergeCell ref="M187:P187"/>
    <mergeCell ref="E188:H188"/>
    <mergeCell ref="K188:L188"/>
    <mergeCell ref="M188:P188"/>
    <mergeCell ref="E189:H189"/>
    <mergeCell ref="K189:L189"/>
    <mergeCell ref="M189:P189"/>
    <mergeCell ref="E190:H190"/>
    <mergeCell ref="K190:L190"/>
    <mergeCell ref="M190:P190"/>
    <mergeCell ref="E191:H191"/>
    <mergeCell ref="K191:L191"/>
    <mergeCell ref="M191:P191"/>
    <mergeCell ref="E192:H192"/>
    <mergeCell ref="K192:L192"/>
    <mergeCell ref="M192:P192"/>
    <mergeCell ref="E193:H193"/>
    <mergeCell ref="K193:L193"/>
    <mergeCell ref="M193:P193"/>
    <mergeCell ref="E194:H194"/>
    <mergeCell ref="K194:L194"/>
    <mergeCell ref="M194:P194"/>
    <mergeCell ref="E195:H195"/>
    <mergeCell ref="K195:L195"/>
    <mergeCell ref="M195:P195"/>
    <mergeCell ref="E196:H196"/>
    <mergeCell ref="K196:L196"/>
    <mergeCell ref="M196:P196"/>
    <mergeCell ref="E197:H197"/>
    <mergeCell ref="K197:L197"/>
    <mergeCell ref="M197:P197"/>
    <mergeCell ref="E198:H198"/>
    <mergeCell ref="K198:L198"/>
    <mergeCell ref="M198:P198"/>
    <mergeCell ref="E199:H199"/>
    <mergeCell ref="K199:L199"/>
    <mergeCell ref="M199:P199"/>
    <mergeCell ref="E200:H200"/>
    <mergeCell ref="K200:L200"/>
    <mergeCell ref="M200:P200"/>
    <mergeCell ref="E201:H201"/>
    <mergeCell ref="K201:L201"/>
    <mergeCell ref="M201:P201"/>
    <mergeCell ref="E202:H202"/>
    <mergeCell ref="K202:L202"/>
    <mergeCell ref="M202:P202"/>
    <mergeCell ref="M203:P203"/>
    <mergeCell ref="E204:H204"/>
    <mergeCell ref="K204:L204"/>
    <mergeCell ref="M204:P204"/>
    <mergeCell ref="E205:H205"/>
    <mergeCell ref="K205:L205"/>
    <mergeCell ref="M205:P205"/>
    <mergeCell ref="M206:P206"/>
    <mergeCell ref="E207:H207"/>
    <mergeCell ref="K207:L207"/>
    <mergeCell ref="M207:P207"/>
    <mergeCell ref="E208:H208"/>
    <mergeCell ref="K208:L208"/>
    <mergeCell ref="M208:P208"/>
    <mergeCell ref="E209:H209"/>
    <mergeCell ref="K209:L209"/>
    <mergeCell ref="M209:P209"/>
    <mergeCell ref="E210:H210"/>
    <mergeCell ref="K210:L210"/>
    <mergeCell ref="M210:P210"/>
    <mergeCell ref="E211:H211"/>
    <mergeCell ref="K211:L211"/>
    <mergeCell ref="M211:P211"/>
    <mergeCell ref="E212:H212"/>
    <mergeCell ref="K212:L212"/>
    <mergeCell ref="M212:P212"/>
    <mergeCell ref="E213:H213"/>
    <mergeCell ref="K213:L213"/>
    <mergeCell ref="M213:P213"/>
    <mergeCell ref="E214:H214"/>
    <mergeCell ref="K214:L214"/>
    <mergeCell ref="M214:P214"/>
    <mergeCell ref="M215:P215"/>
    <mergeCell ref="M216:P216"/>
    <mergeCell ref="E217:H217"/>
    <mergeCell ref="K217:L217"/>
    <mergeCell ref="M217:P217"/>
    <mergeCell ref="M218:P218"/>
    <mergeCell ref="E219:H219"/>
    <mergeCell ref="K219:L219"/>
    <mergeCell ref="M219:P219"/>
    <mergeCell ref="M220:P220"/>
    <mergeCell ref="E221:H221"/>
    <mergeCell ref="K221:L221"/>
    <mergeCell ref="M221:P221"/>
    <mergeCell ref="E222:H222"/>
    <mergeCell ref="K222:L222"/>
    <mergeCell ref="M222:P222"/>
    <mergeCell ref="E223:H223"/>
    <mergeCell ref="K223:L223"/>
    <mergeCell ref="M223:P223"/>
    <mergeCell ref="M224:P224"/>
    <mergeCell ref="E225:H225"/>
    <mergeCell ref="K225:L225"/>
    <mergeCell ref="M225:P2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3T06:45:26Z</dcterms:created>
  <dc:creator>AG8</dc:creator>
  <dc:description/>
  <dc:language>en-US</dc:language>
  <cp:lastModifiedBy>Lauermannová Michaela</cp:lastModifiedBy>
  <dcterms:modified xsi:type="dcterms:W3CDTF">2017-05-24T11:39:30Z</dcterms:modified>
  <cp:revision>0</cp:revision>
  <dc:subject/>
  <dc:title/>
</cp:coreProperties>
</file>