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50604 - Dvoupodlažní p..." sheetId="2" state="visible" r:id="rId3"/>
  </sheets>
  <definedNames>
    <definedName function="false" hidden="false" localSheetId="1" name="_xlnm.Print_Area" vbProcedure="false">'20150604 - Dvoupodlažní p...'!$C$4:$Q$70,'20150604 - Dvoupodlažní p...'!$C$76:$Q$137,'20150604 - Dvoupodlažní p...'!$C$143:$Q$1154</definedName>
    <definedName function="false" hidden="false" localSheetId="1" name="_xlnm.Print_Titles" vbProcedure="false">'20150604 - Dvoupodlažní p...'!$152:$152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4" uniqueCount="160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Dvoupodlažní přístavba haly SO-05 T-CZ a.s. Černá za Bory- změna stavb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5.11.2014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A4CD2C9-AD2B-46DE-B99F-4561F01B412C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11 - Zdivo nosné </t>
  </si>
  <si>
    <t xml:space="preserve">    317 - Překlady </t>
  </si>
  <si>
    <t xml:space="preserve">    342 - Příčky </t>
  </si>
  <si>
    <t xml:space="preserve">    411 - Stropní konstrukce</t>
  </si>
  <si>
    <t xml:space="preserve">    413 - Ocelové průvlaky</t>
  </si>
  <si>
    <t xml:space="preserve">    417 - Věnce betonové</t>
  </si>
  <si>
    <t xml:space="preserve">    417-1 - prohloubení věnců montážní hala</t>
  </si>
  <si>
    <t xml:space="preserve">    435 - Schodiště betonové </t>
  </si>
  <si>
    <t xml:space="preserve">    435-1 - Zábradlí a madla z nerezu</t>
  </si>
  <si>
    <t xml:space="preserve">    611 - Omítka vnitřních stropů</t>
  </si>
  <si>
    <t xml:space="preserve">    612 - Omítka vnitřních stěn</t>
  </si>
  <si>
    <t xml:space="preserve">    622 - Omítka vnějších stěn</t>
  </si>
  <si>
    <t xml:space="preserve">    631 - Úpravy podlah mazaniny </t>
  </si>
  <si>
    <t xml:space="preserve">    637 - Okapový chodník</t>
  </si>
  <si>
    <t xml:space="preserve">    642 - Osazování zárubní</t>
  </si>
  <si>
    <t xml:space="preserve">    94 - Lešení a stavební výtahy</t>
  </si>
  <si>
    <t xml:space="preserve">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7-1 - Kladkostroj-montážní hala</t>
  </si>
  <si>
    <t xml:space="preserve">    769 - Plastové výplně </t>
  </si>
  <si>
    <t xml:space="preserve">    771 - Podlahy z dlaždic</t>
  </si>
  <si>
    <t xml:space="preserve">    776 - Podlahy povlakové</t>
  </si>
  <si>
    <t xml:space="preserve">    777 - Podlahy lité 1.np</t>
  </si>
  <si>
    <t xml:space="preserve">    781 - Dokončovací práce - obklady</t>
  </si>
  <si>
    <t xml:space="preserve">    784 - Dokončovací práce - malby a tapet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0001101</t>
  </si>
  <si>
    <t xml:space="preserve">Příplatek za ztížení vykopávky v blízkosti podzemního vedení</t>
  </si>
  <si>
    <t xml:space="preserve">m3</t>
  </si>
  <si>
    <t xml:space="preserve">4</t>
  </si>
  <si>
    <t xml:space="preserve">-2135950556</t>
  </si>
  <si>
    <t xml:space="preserve">24,0*0,6*0,2</t>
  </si>
  <si>
    <t xml:space="preserve">VV</t>
  </si>
  <si>
    <t xml:space="preserve">122201102</t>
  </si>
  <si>
    <t xml:space="preserve">Odkopávka zeminy  v ploše tř.3</t>
  </si>
  <si>
    <t xml:space="preserve">-1352416002</t>
  </si>
  <si>
    <t xml:space="preserve">(26,15+6,75)*13,25*0,2</t>
  </si>
  <si>
    <t xml:space="preserve">3</t>
  </si>
  <si>
    <t xml:space="preserve">122201109</t>
  </si>
  <si>
    <t xml:space="preserve">Příplatek za lepivost u odkopávek v hornině tř. 1 až 3</t>
  </si>
  <si>
    <t xml:space="preserve">-1769659907</t>
  </si>
  <si>
    <t xml:space="preserve">132201102</t>
  </si>
  <si>
    <t xml:space="preserve">Hloubení rýh š do 600 mm v hornině tř. 3 objemu přes 100 m3</t>
  </si>
  <si>
    <t xml:space="preserve">1504673600</t>
  </si>
  <si>
    <t xml:space="preserve">6,75*0,6*1,0</t>
  </si>
  <si>
    <t xml:space="preserve">11,1*0,6*1,0</t>
  </si>
  <si>
    <t xml:space="preserve">11,1*0,5*1,0</t>
  </si>
  <si>
    <t xml:space="preserve">10,9*0,575*1,0</t>
  </si>
  <si>
    <t xml:space="preserve">3,175*0,25*0,8</t>
  </si>
  <si>
    <t xml:space="preserve">1,425*0,3*0,8</t>
  </si>
  <si>
    <t xml:space="preserve">5,575*0,5*1,0</t>
  </si>
  <si>
    <t xml:space="preserve">4,625*0,5*1,0</t>
  </si>
  <si>
    <t xml:space="preserve">3,0*0,4*0,8</t>
  </si>
  <si>
    <t xml:space="preserve">Součet</t>
  </si>
  <si>
    <t xml:space="preserve">5</t>
  </si>
  <si>
    <t xml:space="preserve">132201109</t>
  </si>
  <si>
    <t xml:space="preserve">Příplatek za lepivost k hloubení rýh š do 600 mm v hornině tř. 3</t>
  </si>
  <si>
    <t xml:space="preserve">1984458186</t>
  </si>
  <si>
    <t xml:space="preserve">6</t>
  </si>
  <si>
    <t xml:space="preserve">132201202</t>
  </si>
  <si>
    <t xml:space="preserve">Hloubení rýh š do 2000 mm v hornině tř. 3 objemu do 1000 m3</t>
  </si>
  <si>
    <t xml:space="preserve">-58680576</t>
  </si>
  <si>
    <t xml:space="preserve">2*25,15*0,8*1,0</t>
  </si>
  <si>
    <t xml:space="preserve">10,9*0,7*1,0</t>
  </si>
  <si>
    <t xml:space="preserve">21,0*0,8*0,8</t>
  </si>
  <si>
    <t xml:space="preserve">7</t>
  </si>
  <si>
    <t xml:space="preserve">132201209</t>
  </si>
  <si>
    <t xml:space="preserve">Příplatek za lepivost k hloubení rýh š do 2000 mm v hornině tř. 3</t>
  </si>
  <si>
    <t xml:space="preserve">-843261961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1850648990</t>
  </si>
  <si>
    <t xml:space="preserve">87,185</t>
  </si>
  <si>
    <t xml:space="preserve">33,616</t>
  </si>
  <si>
    <t xml:space="preserve">66,71</t>
  </si>
  <si>
    <t xml:space="preserve">9</t>
  </si>
  <si>
    <t xml:space="preserve">167101102</t>
  </si>
  <si>
    <t xml:space="preserve">Nakládání výkopku z hornin tř. 1 až 4 přes 100 m3</t>
  </si>
  <si>
    <t xml:space="preserve">1742161145</t>
  </si>
  <si>
    <t xml:space="preserve">171201201</t>
  </si>
  <si>
    <t xml:space="preserve">Uložení sypaniny na skládky</t>
  </si>
  <si>
    <t xml:space="preserve">-868431877</t>
  </si>
  <si>
    <t xml:space="preserve">11</t>
  </si>
  <si>
    <t xml:space="preserve">171201212</t>
  </si>
  <si>
    <t xml:space="preserve">Poplatek za uložení odpadu ze sypaniny na skládce (skládkovné)</t>
  </si>
  <si>
    <t xml:space="preserve">-582926007</t>
  </si>
  <si>
    <t xml:space="preserve">12</t>
  </si>
  <si>
    <t xml:space="preserve">181102302</t>
  </si>
  <si>
    <t xml:space="preserve">Úprava pláně v zářezech se zhutněním</t>
  </si>
  <si>
    <t xml:space="preserve">m2</t>
  </si>
  <si>
    <t xml:space="preserve">234374176</t>
  </si>
  <si>
    <t xml:space="preserve">(26,15+6,75)*13,25</t>
  </si>
  <si>
    <t xml:space="preserve">13</t>
  </si>
  <si>
    <t xml:space="preserve">271562211</t>
  </si>
  <si>
    <t xml:space="preserve">Podsyp pod základové konstrukce se zhutněním z drobného kameniva frakce 0 až 4 mm</t>
  </si>
  <si>
    <t xml:space="preserve">-725424820</t>
  </si>
  <si>
    <t xml:space="preserve">6,0*11,1*0,2</t>
  </si>
  <si>
    <t xml:space="preserve">24,0*10,9*0,2</t>
  </si>
  <si>
    <t xml:space="preserve">-24*0,8*0,2</t>
  </si>
  <si>
    <t xml:space="preserve">-5,0*0,5*0,2</t>
  </si>
  <si>
    <t xml:space="preserve">-5,95*0,5*0,2</t>
  </si>
  <si>
    <t xml:space="preserve">-10,9*0,575*0,2</t>
  </si>
  <si>
    <t xml:space="preserve">-3,0*0,4*0,2</t>
  </si>
  <si>
    <t xml:space="preserve">-3,175*0,3*0,2</t>
  </si>
  <si>
    <t xml:space="preserve">-1,425*0,3*0,2</t>
  </si>
  <si>
    <t xml:space="preserve">14</t>
  </si>
  <si>
    <t xml:space="preserve">274313711</t>
  </si>
  <si>
    <t xml:space="preserve">Základové pásy z betonu tř. C 20/25</t>
  </si>
  <si>
    <t xml:space="preserve">217542370</t>
  </si>
  <si>
    <t xml:space="preserve">6,75*0,6*1,1</t>
  </si>
  <si>
    <t xml:space="preserve">11,1*0,6*1,1</t>
  </si>
  <si>
    <t xml:space="preserve">11,1*0,5*1,1</t>
  </si>
  <si>
    <t xml:space="preserve">10,9*0,575*1,1</t>
  </si>
  <si>
    <t xml:space="preserve">3,175*0,25*0,9</t>
  </si>
  <si>
    <t xml:space="preserve">1,425*0,3*0,9</t>
  </si>
  <si>
    <t xml:space="preserve">5,575*0,5*1,1</t>
  </si>
  <si>
    <t xml:space="preserve">4,625*0,5*1,1</t>
  </si>
  <si>
    <t xml:space="preserve">3,0*0,4*0,9</t>
  </si>
  <si>
    <t xml:space="preserve">Mezisoučet</t>
  </si>
  <si>
    <t xml:space="preserve">2*25,15*0,8*1,1</t>
  </si>
  <si>
    <t xml:space="preserve">10,9*0,7*1,1</t>
  </si>
  <si>
    <t xml:space="preserve">21,0*0,8*0,9</t>
  </si>
  <si>
    <t xml:space="preserve">274351215</t>
  </si>
  <si>
    <t xml:space="preserve">Zřízení bednění stěn základových pasů</t>
  </si>
  <si>
    <t xml:space="preserve">1748487062</t>
  </si>
  <si>
    <t xml:space="preserve">6,75*2*0,4</t>
  </si>
  <si>
    <t xml:space="preserve">11,1*2*0,4*2</t>
  </si>
  <si>
    <t xml:space="preserve">6,75*2*0,3</t>
  </si>
  <si>
    <t xml:space="preserve">10,9*2*0,3</t>
  </si>
  <si>
    <t xml:space="preserve">3,175*2*0,3</t>
  </si>
  <si>
    <t xml:space="preserve">1,425*2*0,3</t>
  </si>
  <si>
    <t xml:space="preserve">5,575*2*0,3</t>
  </si>
  <si>
    <t xml:space="preserve">4,625*2*0,3</t>
  </si>
  <si>
    <t xml:space="preserve">3,0*2*0,3</t>
  </si>
  <si>
    <t xml:space="preserve">2*25,15*2*0,3</t>
  </si>
  <si>
    <t xml:space="preserve">21,0*2*0,3</t>
  </si>
  <si>
    <t xml:space="preserve">16</t>
  </si>
  <si>
    <t xml:space="preserve">274351216</t>
  </si>
  <si>
    <t xml:space="preserve">Odstranění bednění stěn základových pasů</t>
  </si>
  <si>
    <t xml:space="preserve">1927747461</t>
  </si>
  <si>
    <t xml:space="preserve">17</t>
  </si>
  <si>
    <t xml:space="preserve">274353131</t>
  </si>
  <si>
    <t xml:space="preserve">Bednění kotevních otvorů v základových pásech průřezu do 0,10 m2 hl 1 m</t>
  </si>
  <si>
    <t xml:space="preserve">kus</t>
  </si>
  <si>
    <t xml:space="preserve">-2083232421</t>
  </si>
  <si>
    <t xml:space="preserve">18</t>
  </si>
  <si>
    <t xml:space="preserve">631311125</t>
  </si>
  <si>
    <t xml:space="preserve">Mazanina tl do 120 mm z betonu prostého tř. C 20/25</t>
  </si>
  <si>
    <t xml:space="preserve">1891322678</t>
  </si>
  <si>
    <t xml:space="preserve">6,75*12,15*0,1</t>
  </si>
  <si>
    <t xml:space="preserve">25,15*12,15*0,1</t>
  </si>
  <si>
    <t xml:space="preserve">19</t>
  </si>
  <si>
    <t xml:space="preserve">631319173</t>
  </si>
  <si>
    <t xml:space="preserve">Příplatek k mazanině tl do 120 mm za stržení povrchu spodní vrstvy před vložením výztuže</t>
  </si>
  <si>
    <t xml:space="preserve">2030589780</t>
  </si>
  <si>
    <t xml:space="preserve">20</t>
  </si>
  <si>
    <t xml:space="preserve">631362021</t>
  </si>
  <si>
    <t xml:space="preserve">Výztuž mazanin svařovanými sítěmi Kari</t>
  </si>
  <si>
    <t xml:space="preserve">t</t>
  </si>
  <si>
    <t xml:space="preserve">2002575475</t>
  </si>
  <si>
    <t xml:space="preserve">387,58*0,00303</t>
  </si>
  <si>
    <t xml:space="preserve">631351101</t>
  </si>
  <si>
    <t xml:space="preserve">Zřízení bednění rýh a hran v podlahách</t>
  </si>
  <si>
    <t xml:space="preserve">1789306459</t>
  </si>
  <si>
    <t xml:space="preserve">(2*25,15+2*6,75+4*12,15)*0,1</t>
  </si>
  <si>
    <t xml:space="preserve">22</t>
  </si>
  <si>
    <t xml:space="preserve">631351102</t>
  </si>
  <si>
    <t xml:space="preserve">Odstranění bednění rýh a hran v podlahách</t>
  </si>
  <si>
    <t xml:space="preserve">-1530292511</t>
  </si>
  <si>
    <t xml:space="preserve">23</t>
  </si>
  <si>
    <t xml:space="preserve">743131221</t>
  </si>
  <si>
    <t xml:space="preserve">Montáž trubka ochranná do krabic plastová tuhá D do 152 mm uložená volně</t>
  </si>
  <si>
    <t xml:space="preserve">m</t>
  </si>
  <si>
    <t xml:space="preserve">917651007</t>
  </si>
  <si>
    <t xml:space="preserve">8*1,0</t>
  </si>
  <si>
    <t xml:space="preserve">24</t>
  </si>
  <si>
    <t xml:space="preserve">M</t>
  </si>
  <si>
    <t xml:space="preserve">345713580</t>
  </si>
  <si>
    <t xml:space="preserve">trubka elektroinstalační ohebná HDPE+LDPE KF 09160</t>
  </si>
  <si>
    <t xml:space="preserve">32</t>
  </si>
  <si>
    <t xml:space="preserve">-1695841792</t>
  </si>
  <si>
    <t xml:space="preserve">25</t>
  </si>
  <si>
    <t xml:space="preserve">311238344</t>
  </si>
  <si>
    <t xml:space="preserve">Zdivo nosné vnitřní z cihel broušených  tl 300 mm pevnosti P 10 lepených tenkovrstvou maltou</t>
  </si>
  <si>
    <t xml:space="preserve">1661835207</t>
  </si>
  <si>
    <t xml:space="preserve">21,0*4,0</t>
  </si>
  <si>
    <t xml:space="preserve">5,95*4,0</t>
  </si>
  <si>
    <t xml:space="preserve">5,0*4,0</t>
  </si>
  <si>
    <t xml:space="preserve">-1,2*2,5</t>
  </si>
  <si>
    <t xml:space="preserve">-2,2*4,0</t>
  </si>
  <si>
    <t xml:space="preserve">1,425*4,0</t>
  </si>
  <si>
    <t xml:space="preserve">3,25*4,0</t>
  </si>
  <si>
    <t xml:space="preserve">11,25*6,25</t>
  </si>
  <si>
    <t xml:space="preserve">Mezisoučet 1.np</t>
  </si>
  <si>
    <t xml:space="preserve">3,25*3,0</t>
  </si>
  <si>
    <t xml:space="preserve">1,425*3,0</t>
  </si>
  <si>
    <t xml:space="preserve">1,785*3,0</t>
  </si>
  <si>
    <t xml:space="preserve">6,9*3,0</t>
  </si>
  <si>
    <t xml:space="preserve">1,085*3</t>
  </si>
  <si>
    <t xml:space="preserve">0,3*3,0</t>
  </si>
  <si>
    <t xml:space="preserve">9,065*3,0</t>
  </si>
  <si>
    <t xml:space="preserve">0,115*3,0</t>
  </si>
  <si>
    <t xml:space="preserve">5,0*3,0</t>
  </si>
  <si>
    <t xml:space="preserve">-1,3*2,25*2</t>
  </si>
  <si>
    <t xml:space="preserve">-1,0*2,25</t>
  </si>
  <si>
    <t xml:space="preserve">Mezisoučet 2.np</t>
  </si>
  <si>
    <t xml:space="preserve">9,1*3,0</t>
  </si>
  <si>
    <t xml:space="preserve">1,015*3,0</t>
  </si>
  <si>
    <t xml:space="preserve">7,35*3,0</t>
  </si>
  <si>
    <t xml:space="preserve">1,37*3,0</t>
  </si>
  <si>
    <t xml:space="preserve">-1,0*2,25*3</t>
  </si>
  <si>
    <t xml:space="preserve">Mezisoučet 3,np</t>
  </si>
  <si>
    <t xml:space="preserve">26</t>
  </si>
  <si>
    <t xml:space="preserve">311238803</t>
  </si>
  <si>
    <t xml:space="preserve">Zdivo nosné vnější TI z cihel broušených  s vnitřní izolací tl 440 mm U=0,13W/m2K  lepené</t>
  </si>
  <si>
    <t xml:space="preserve">-1622027053</t>
  </si>
  <si>
    <t xml:space="preserve">2*6,75*6,25</t>
  </si>
  <si>
    <t xml:space="preserve">-3,75*4,0</t>
  </si>
  <si>
    <t xml:space="preserve">-2,0*1,25*3</t>
  </si>
  <si>
    <t xml:space="preserve">-1,0*2,5</t>
  </si>
  <si>
    <t xml:space="preserve">11,25*4,0*2</t>
  </si>
  <si>
    <t xml:space="preserve">2*25,15*4,0</t>
  </si>
  <si>
    <t xml:space="preserve">-2,0*3,25</t>
  </si>
  <si>
    <t xml:space="preserve">-2,5*3,25</t>
  </si>
  <si>
    <t xml:space="preserve">-2,25*2,5*5</t>
  </si>
  <si>
    <t xml:space="preserve">-2,0*1,25*2</t>
  </si>
  <si>
    <t xml:space="preserve">-3,75*3,5*2</t>
  </si>
  <si>
    <t xml:space="preserve">2*25,15*3,0</t>
  </si>
  <si>
    <t xml:space="preserve">2*11,25*3,0</t>
  </si>
  <si>
    <t xml:space="preserve">-2,25*2,0*7</t>
  </si>
  <si>
    <t xml:space="preserve">-2,0*2,0*2</t>
  </si>
  <si>
    <t xml:space="preserve">-1,25*1,25*3</t>
  </si>
  <si>
    <t xml:space="preserve">-2,0*2,0*5</t>
  </si>
  <si>
    <t xml:space="preserve">-1,25*2,0*4</t>
  </si>
  <si>
    <t xml:space="preserve">-0,75*1,5*3</t>
  </si>
  <si>
    <t xml:space="preserve">Mezisoučet 3.np</t>
  </si>
  <si>
    <t xml:space="preserve">27</t>
  </si>
  <si>
    <t xml:space="preserve">346971152</t>
  </si>
  <si>
    <t xml:space="preserve">Izolace mezi příčky proti šíření zvuku deskami z minerální plsti tl do 40 mm</t>
  </si>
  <si>
    <t xml:space="preserve">-486207897</t>
  </si>
  <si>
    <t xml:space="preserve">12,15*4,0</t>
  </si>
  <si>
    <t xml:space="preserve">28</t>
  </si>
  <si>
    <t xml:space="preserve">311238318</t>
  </si>
  <si>
    <t xml:space="preserve">Zdivo nosné atika tl 300 mm pevnosti P 15 na MVC</t>
  </si>
  <si>
    <t xml:space="preserve">-2062101047</t>
  </si>
  <si>
    <t xml:space="preserve">11,85*0,5*3</t>
  </si>
  <si>
    <t xml:space="preserve">25,15*0,5</t>
  </si>
  <si>
    <t xml:space="preserve">6,75*0,5</t>
  </si>
  <si>
    <t xml:space="preserve">29</t>
  </si>
  <si>
    <t xml:space="preserve">317168122</t>
  </si>
  <si>
    <t xml:space="preserve">Překlad keramický plochý š 14,5 cm dl 125 cm na stojato</t>
  </si>
  <si>
    <t xml:space="preserve">174664852</t>
  </si>
  <si>
    <t xml:space="preserve">Mezisoučet pro tl.zdi 8 cm 1.np</t>
  </si>
  <si>
    <t xml:space="preserve">30</t>
  </si>
  <si>
    <t xml:space="preserve">317168112</t>
  </si>
  <si>
    <t xml:space="preserve">Překlad keramický plochý š 11,5 cm dl 125 cm</t>
  </si>
  <si>
    <t xml:space="preserve">1955546200</t>
  </si>
  <si>
    <t xml:space="preserve">31</t>
  </si>
  <si>
    <t xml:space="preserve">317168113</t>
  </si>
  <si>
    <t xml:space="preserve">Překlad keramický plochý š 11,5 cm dl 150 cm</t>
  </si>
  <si>
    <t xml:space="preserve">1185607657</t>
  </si>
  <si>
    <t xml:space="preserve">317168130</t>
  </si>
  <si>
    <t xml:space="preserve">Překlad keramický vysoký v 23,8 cm dl 100 cm</t>
  </si>
  <si>
    <t xml:space="preserve">-895893774</t>
  </si>
  <si>
    <t xml:space="preserve">3*5</t>
  </si>
  <si>
    <t xml:space="preserve">Součet 3.np</t>
  </si>
  <si>
    <t xml:space="preserve">33</t>
  </si>
  <si>
    <t xml:space="preserve">317168132</t>
  </si>
  <si>
    <t xml:space="preserve">Překlad keramický vysoký v 23,8 cm dl 150 cm</t>
  </si>
  <si>
    <t xml:space="preserve">-107335772</t>
  </si>
  <si>
    <t xml:space="preserve">5+3</t>
  </si>
  <si>
    <t xml:space="preserve">3*5+3*3</t>
  </si>
  <si>
    <t xml:space="preserve">4*5+3*3</t>
  </si>
  <si>
    <t xml:space="preserve">34</t>
  </si>
  <si>
    <t xml:space="preserve">317168134</t>
  </si>
  <si>
    <t xml:space="preserve">Překlad keramický vysoký v 23,8 cm dl 200 cm</t>
  </si>
  <si>
    <t xml:space="preserve">-1085348756</t>
  </si>
  <si>
    <t xml:space="preserve">35</t>
  </si>
  <si>
    <t xml:space="preserve">317168136</t>
  </si>
  <si>
    <t xml:space="preserve">Překlad keramický vysoký v 23,8 cm dl 250 cm</t>
  </si>
  <si>
    <t xml:space="preserve">-1152441871</t>
  </si>
  <si>
    <t xml:space="preserve">5*6</t>
  </si>
  <si>
    <t xml:space="preserve">5*5</t>
  </si>
  <si>
    <t xml:space="preserve">36</t>
  </si>
  <si>
    <t xml:space="preserve">317168137</t>
  </si>
  <si>
    <t xml:space="preserve">Překlad keramický vysoký v 23,8 cm dl 275 cm</t>
  </si>
  <si>
    <t xml:space="preserve">-754262307</t>
  </si>
  <si>
    <t xml:space="preserve">5*5+3</t>
  </si>
  <si>
    <t xml:space="preserve">7*5</t>
  </si>
  <si>
    <t xml:space="preserve">Mezisoučet 2,np</t>
  </si>
  <si>
    <t xml:space="preserve">37</t>
  </si>
  <si>
    <t xml:space="preserve">317168138</t>
  </si>
  <si>
    <t xml:space="preserve">Překlad keramický vysoký v 23,8 cm dl 300 cm</t>
  </si>
  <si>
    <t xml:space="preserve">-2130677013</t>
  </si>
  <si>
    <t xml:space="preserve">38</t>
  </si>
  <si>
    <t xml:space="preserve">317998113</t>
  </si>
  <si>
    <t xml:space="preserve">Tepelná izolace mezi překlady v 24 cm z polystyrénu tl 80 mm</t>
  </si>
  <si>
    <t xml:space="preserve">439162741</t>
  </si>
  <si>
    <t xml:space="preserve">2,5*6</t>
  </si>
  <si>
    <t xml:space="preserve">1,5*1</t>
  </si>
  <si>
    <t xml:space="preserve">3,0*1</t>
  </si>
  <si>
    <t xml:space="preserve">2,75*7</t>
  </si>
  <si>
    <t xml:space="preserve">2,5*5</t>
  </si>
  <si>
    <t xml:space="preserve">1,5*3</t>
  </si>
  <si>
    <t xml:space="preserve">1,5*4</t>
  </si>
  <si>
    <t xml:space="preserve">1,0*3</t>
  </si>
  <si>
    <t xml:space="preserve">39</t>
  </si>
  <si>
    <t xml:space="preserve">317998114</t>
  </si>
  <si>
    <t xml:space="preserve">Tepelná izolace mezi překlady v 24 cm z polystyrénu tl 90 mm</t>
  </si>
  <si>
    <t xml:space="preserve">-1292229848</t>
  </si>
  <si>
    <t xml:space="preserve">2,5+1,5</t>
  </si>
  <si>
    <t xml:space="preserve">1,5*2+1,25</t>
  </si>
  <si>
    <t xml:space="preserve">Mezisoučet 2np</t>
  </si>
  <si>
    <t xml:space="preserve">3*1,25</t>
  </si>
  <si>
    <t xml:space="preserve">40</t>
  </si>
  <si>
    <t xml:space="preserve">317941123</t>
  </si>
  <si>
    <t xml:space="preserve">Osazování ocelových válcovaných nosníků na zdivu I, IE, U, UE nebo L do č 22</t>
  </si>
  <si>
    <t xml:space="preserve">677644437</t>
  </si>
  <si>
    <t xml:space="preserve">3*4,8*61,3*0,001</t>
  </si>
  <si>
    <t xml:space="preserve">3*5,0*61,3*0,001*2</t>
  </si>
  <si>
    <t xml:space="preserve">2,1*61,3*0,001</t>
  </si>
  <si>
    <t xml:space="preserve">41</t>
  </si>
  <si>
    <t xml:space="preserve">130109800</t>
  </si>
  <si>
    <t xml:space="preserve">ocel profilová HE-B h=200 mm 61,3 kg/bm</t>
  </si>
  <si>
    <t xml:space="preserve">-1971538186</t>
  </si>
  <si>
    <t xml:space="preserve">42</t>
  </si>
  <si>
    <t xml:space="preserve">346244382</t>
  </si>
  <si>
    <t xml:space="preserve">Plentování jednostranné v do 300 mm válcovaných nosníků cihlami</t>
  </si>
  <si>
    <t xml:space="preserve">-67075398</t>
  </si>
  <si>
    <t xml:space="preserve">4*4,8*0,25</t>
  </si>
  <si>
    <t xml:space="preserve">4*5,0*0,25*2</t>
  </si>
  <si>
    <t xml:space="preserve">2*2,1*0,25</t>
  </si>
  <si>
    <t xml:space="preserve">43</t>
  </si>
  <si>
    <t xml:space="preserve">346481121</t>
  </si>
  <si>
    <t xml:space="preserve">Zaplentování rýh, potrubí, výklenků nebo nik ve stropu rabicovým pletivem</t>
  </si>
  <si>
    <t xml:space="preserve">2072932830</t>
  </si>
  <si>
    <t xml:space="preserve">4,8*0,95</t>
  </si>
  <si>
    <t xml:space="preserve">2*5,0*0,95</t>
  </si>
  <si>
    <t xml:space="preserve">2*2,1*0,95</t>
  </si>
  <si>
    <t xml:space="preserve">44</t>
  </si>
  <si>
    <t xml:space="preserve">342248340</t>
  </si>
  <si>
    <t xml:space="preserve">Příčky z cihel broušených  tl 80 mm pevnosti P10 s lepenými žebry</t>
  </si>
  <si>
    <t xml:space="preserve">-2065099844</t>
  </si>
  <si>
    <t xml:space="preserve">(2*1,4+2,828)*4,25</t>
  </si>
  <si>
    <t xml:space="preserve">-0,9*2,25</t>
  </si>
  <si>
    <t xml:space="preserve">Mezisoučet 1.np 1,06</t>
  </si>
  <si>
    <t xml:space="preserve">(2*3,45+2*1,3+4*1,1+0,825+1,75)*3,0</t>
  </si>
  <si>
    <t xml:space="preserve">-0,9*2,25*2</t>
  </si>
  <si>
    <t xml:space="preserve">-0,8*2,25*4</t>
  </si>
  <si>
    <t xml:space="preserve">(2*3,45+2*1,3+4*1,1+1,025+1,75)*3,0</t>
  </si>
  <si>
    <t xml:space="preserve">-0,9*2,25*3</t>
  </si>
  <si>
    <t xml:space="preserve">-0,8*2,25*3</t>
  </si>
  <si>
    <t xml:space="preserve">3,05*3,0</t>
  </si>
  <si>
    <t xml:space="preserve">45</t>
  </si>
  <si>
    <t xml:space="preserve">342248336</t>
  </si>
  <si>
    <t xml:space="preserve">Příčky zvukově izolační  tl 115 mm pevnosti P15 na MVC</t>
  </si>
  <si>
    <t xml:space="preserve">124904062</t>
  </si>
  <si>
    <t xml:space="preserve">5,0*4,25</t>
  </si>
  <si>
    <t xml:space="preserve">5,95*4,25</t>
  </si>
  <si>
    <t xml:space="preserve">4,35*3,0</t>
  </si>
  <si>
    <t xml:space="preserve">14,87*3,0</t>
  </si>
  <si>
    <t xml:space="preserve">0,6*3,0</t>
  </si>
  <si>
    <t xml:space="preserve">1,605*3,0</t>
  </si>
  <si>
    <t xml:space="preserve">-1,3*2,25</t>
  </si>
  <si>
    <t xml:space="preserve">4,35*3,0*3</t>
  </si>
  <si>
    <t xml:space="preserve">-1,0*2,25*4</t>
  </si>
  <si>
    <t xml:space="preserve">12,5*3,0</t>
  </si>
  <si>
    <t xml:space="preserve">46</t>
  </si>
  <si>
    <t xml:space="preserve">411133902</t>
  </si>
  <si>
    <t xml:space="preserve">Montáž stropních panelů z betonu předpjatého bez závěsných háků hmotnosti do 3 t budova v do 18 m</t>
  </si>
  <si>
    <t xml:space="preserve">1355679912</t>
  </si>
  <si>
    <t xml:space="preserve">9+2+18+18+3</t>
  </si>
  <si>
    <t xml:space="preserve">2+36+3</t>
  </si>
  <si>
    <t xml:space="preserve">47</t>
  </si>
  <si>
    <t xml:space="preserve">593468640</t>
  </si>
  <si>
    <t xml:space="preserve">panel stropní předpjatý  PPS.../300-6 + 0 100x119x30 cm</t>
  </si>
  <si>
    <t xml:space="preserve">-1045253104</t>
  </si>
  <si>
    <t xml:space="preserve">6,3*9</t>
  </si>
  <si>
    <t xml:space="preserve">2*3,2</t>
  </si>
  <si>
    <t xml:space="preserve">18*5,27</t>
  </si>
  <si>
    <t xml:space="preserve">18*6,27</t>
  </si>
  <si>
    <t xml:space="preserve">3*4,8</t>
  </si>
  <si>
    <t xml:space="preserve">21*5,27</t>
  </si>
  <si>
    <t xml:space="preserve">21*6,22</t>
  </si>
  <si>
    <t xml:space="preserve">18*6,22</t>
  </si>
  <si>
    <t xml:space="preserve">-22,51-34,47-6,3</t>
  </si>
  <si>
    <t xml:space="preserve">48</t>
  </si>
  <si>
    <t xml:space="preserve">593468642</t>
  </si>
  <si>
    <t xml:space="preserve">panel stropní předpjatý  PPS.../300-6 + 0 100x88x30 cm</t>
  </si>
  <si>
    <t xml:space="preserve">-1021731234</t>
  </si>
  <si>
    <t xml:space="preserve">6,22*1</t>
  </si>
  <si>
    <t xml:space="preserve">6,22+5,27</t>
  </si>
  <si>
    <t xml:space="preserve">4,8</t>
  </si>
  <si>
    <t xml:space="preserve">49</t>
  </si>
  <si>
    <t xml:space="preserve">593468641</t>
  </si>
  <si>
    <t xml:space="preserve">panel stropní předpjatý  PPS.../300-6 + 0 100x70x30 cm</t>
  </si>
  <si>
    <t xml:space="preserve">-1614753367</t>
  </si>
  <si>
    <t xml:space="preserve">5,27+6,22</t>
  </si>
  <si>
    <t xml:space="preserve">50</t>
  </si>
  <si>
    <t xml:space="preserve">593468643</t>
  </si>
  <si>
    <t xml:space="preserve">panel stropní předpjatý  PPS.../300-6 + 0 100x50x30 cm</t>
  </si>
  <si>
    <t xml:space="preserve">230107486</t>
  </si>
  <si>
    <t xml:space="preserve">51</t>
  </si>
  <si>
    <t xml:space="preserve">389381001</t>
  </si>
  <si>
    <t xml:space="preserve">Dobetonování prefabrikovaných konstrukcí</t>
  </si>
  <si>
    <t xml:space="preserve">1686893219</t>
  </si>
  <si>
    <t xml:space="preserve">18,25*0,24*0,3</t>
  </si>
  <si>
    <t xml:space="preserve">6,0*0,56*0,3</t>
  </si>
  <si>
    <t xml:space="preserve">21,02*0,24*0,3</t>
  </si>
  <si>
    <t xml:space="preserve">2,95*0,3*0,3</t>
  </si>
  <si>
    <t xml:space="preserve">24,15*0,24*0,3</t>
  </si>
  <si>
    <t xml:space="preserve">Mezisoučet 1np</t>
  </si>
  <si>
    <t xml:space="preserve">52</t>
  </si>
  <si>
    <t xml:space="preserve">714451011</t>
  </si>
  <si>
    <t xml:space="preserve">Montáž antivibračních rohoží z recyklované pryže celoplošným lepením vodorovně</t>
  </si>
  <si>
    <t xml:space="preserve">-1016200691</t>
  </si>
  <si>
    <t xml:space="preserve">6*0,5</t>
  </si>
  <si>
    <t xml:space="preserve">53</t>
  </si>
  <si>
    <t xml:space="preserve">272451800</t>
  </si>
  <si>
    <t xml:space="preserve">deska antivibrační recyklovaná pryž 0,1  2000 x 1000 x 24 mm černá</t>
  </si>
  <si>
    <t xml:space="preserve">271920232</t>
  </si>
  <si>
    <t xml:space="preserve">54</t>
  </si>
  <si>
    <t xml:space="preserve">413321414</t>
  </si>
  <si>
    <t xml:space="preserve">Nosníky ze ŽB tř. C 25/30</t>
  </si>
  <si>
    <t xml:space="preserve">167793889</t>
  </si>
  <si>
    <t xml:space="preserve">3,3*0,25*0,25*3</t>
  </si>
  <si>
    <t xml:space="preserve">Mezisoučet 1+2+3.np pro HEB 200</t>
  </si>
  <si>
    <t xml:space="preserve">6,0*0,25*0,30*5</t>
  </si>
  <si>
    <t xml:space="preserve">Mezisoučet 1+2+3.NP PRO HEB 280</t>
  </si>
  <si>
    <t xml:space="preserve">55</t>
  </si>
  <si>
    <t xml:space="preserve">413351107</t>
  </si>
  <si>
    <t xml:space="preserve">Zřízení bednění nosníků bez podpěrné konstrukce</t>
  </si>
  <si>
    <t xml:space="preserve">-1220677507</t>
  </si>
  <si>
    <t xml:space="preserve">3,3*0,75*3</t>
  </si>
  <si>
    <t xml:space="preserve">6,0*0,85*5</t>
  </si>
  <si>
    <t xml:space="preserve">Mezisoučet 1+2+3.NP</t>
  </si>
  <si>
    <t xml:space="preserve">56</t>
  </si>
  <si>
    <t xml:space="preserve">413351108</t>
  </si>
  <si>
    <t xml:space="preserve">Odstranění bednění nosníků bez podpěrné konstrukce</t>
  </si>
  <si>
    <t xml:space="preserve">1830329899</t>
  </si>
  <si>
    <t xml:space="preserve">57</t>
  </si>
  <si>
    <t xml:space="preserve">413351211</t>
  </si>
  <si>
    <t xml:space="preserve">Zřízení podpěrné konstrukce nosníků v do 4 m pro zatížení do 5 kPa</t>
  </si>
  <si>
    <t xml:space="preserve">-430278447</t>
  </si>
  <si>
    <t xml:space="preserve">3,3*0,25*3</t>
  </si>
  <si>
    <t xml:space="preserve">6,0*0,25*3+6*0,3</t>
  </si>
  <si>
    <t xml:space="preserve">58</t>
  </si>
  <si>
    <t xml:space="preserve">413351212</t>
  </si>
  <si>
    <t xml:space="preserve">Odstranění podpěrné konstrukce nosníků v do 4 m pro zatížení do 5 kPa</t>
  </si>
  <si>
    <t xml:space="preserve">525010612</t>
  </si>
  <si>
    <t xml:space="preserve">59</t>
  </si>
  <si>
    <t xml:space="preserve">413941123</t>
  </si>
  <si>
    <t xml:space="preserve">Osazování ocelových válcovaných nosníků stropů I, IE, U, UE nebo L do č. 22</t>
  </si>
  <si>
    <t xml:space="preserve">236247044</t>
  </si>
  <si>
    <t xml:space="preserve">3,3*61,3*0,001</t>
  </si>
  <si>
    <t xml:space="preserve">60</t>
  </si>
  <si>
    <t xml:space="preserve">-841051419</t>
  </si>
  <si>
    <t xml:space="preserve">0,202*1,08</t>
  </si>
  <si>
    <t xml:space="preserve">61</t>
  </si>
  <si>
    <t xml:space="preserve">413941125</t>
  </si>
  <si>
    <t xml:space="preserve">Osazování ocelových válcovaných nosníků stropů I, IE, U, UE nebo L č. 24 a vyšší</t>
  </si>
  <si>
    <t xml:space="preserve">2062594557</t>
  </si>
  <si>
    <t xml:space="preserve">6,0*103*0,001</t>
  </si>
  <si>
    <t xml:space="preserve">3*6*103*0,001</t>
  </si>
  <si>
    <t xml:space="preserve">62</t>
  </si>
  <si>
    <t xml:space="preserve">130109880</t>
  </si>
  <si>
    <t xml:space="preserve">ocel profilová HE-B h=280 mm 103 kg/bm</t>
  </si>
  <si>
    <t xml:space="preserve">803545612</t>
  </si>
  <si>
    <t xml:space="preserve">6,0*103*1,08*0,001</t>
  </si>
  <si>
    <t xml:space="preserve">63</t>
  </si>
  <si>
    <t xml:space="preserve">417321414</t>
  </si>
  <si>
    <t xml:space="preserve">Ztužující pásy a věnce ze ŽB tř. C 20/25</t>
  </si>
  <si>
    <t xml:space="preserve">618706357</t>
  </si>
  <si>
    <t xml:space="preserve">219*0,375*0,25</t>
  </si>
  <si>
    <t xml:space="preserve">Mezisoučet v1</t>
  </si>
  <si>
    <t xml:space="preserve">78*0,3*0,25</t>
  </si>
  <si>
    <t xml:space="preserve">Mezisoučet v2</t>
  </si>
  <si>
    <t xml:space="preserve">146*0,140*0,57</t>
  </si>
  <si>
    <t xml:space="preserve">146*0,235*0,25</t>
  </si>
  <si>
    <t xml:space="preserve">Mezisoučet v2´</t>
  </si>
  <si>
    <t xml:space="preserve">64</t>
  </si>
  <si>
    <t xml:space="preserve">346981321</t>
  </si>
  <si>
    <t xml:space="preserve">Izolace stěn proti šíření zvuku deskami dřevocementovými tl 25 mm s bandáží spár</t>
  </si>
  <si>
    <t xml:space="preserve">-214558901</t>
  </si>
  <si>
    <t xml:space="preserve">146*0,57</t>
  </si>
  <si>
    <t xml:space="preserve">219*0,25</t>
  </si>
  <si>
    <t xml:space="preserve">Mezisoučet měnce v1+v2´</t>
  </si>
  <si>
    <t xml:space="preserve">65</t>
  </si>
  <si>
    <t xml:space="preserve">417351115</t>
  </si>
  <si>
    <t xml:space="preserve">Zřízení bednění ztužujících věnců</t>
  </si>
  <si>
    <t xml:space="preserve">-1286550936</t>
  </si>
  <si>
    <t xml:space="preserve">78*2*0,25</t>
  </si>
  <si>
    <t xml:space="preserve">66</t>
  </si>
  <si>
    <t xml:space="preserve">417351116</t>
  </si>
  <si>
    <t xml:space="preserve">Odstranění bednění ztužujících věnců</t>
  </si>
  <si>
    <t xml:space="preserve">1178191249</t>
  </si>
  <si>
    <t xml:space="preserve">67</t>
  </si>
  <si>
    <t xml:space="preserve">417361821</t>
  </si>
  <si>
    <t xml:space="preserve">Výztuž ztužujících pásů a věnců betonářskou ocelí 10 505</t>
  </si>
  <si>
    <t xml:space="preserve">848273296</t>
  </si>
  <si>
    <t xml:space="preserve">68</t>
  </si>
  <si>
    <t xml:space="preserve">417361221</t>
  </si>
  <si>
    <t xml:space="preserve">Výztuž ztužujících pásů a věnců betonářskou ocelí 10 216</t>
  </si>
  <si>
    <t xml:space="preserve">918297872</t>
  </si>
  <si>
    <t xml:space="preserve">69</t>
  </si>
  <si>
    <t xml:space="preserve">1717208323</t>
  </si>
  <si>
    <t xml:space="preserve">0,9+2,1+0,4</t>
  </si>
  <si>
    <t xml:space="preserve">70</t>
  </si>
  <si>
    <t xml:space="preserve">1212816830</t>
  </si>
  <si>
    <t xml:space="preserve">12,15*0,25*2</t>
  </si>
  <si>
    <t xml:space="preserve">24,15*0,25*2</t>
  </si>
  <si>
    <t xml:space="preserve">7*0,25*2</t>
  </si>
  <si>
    <t xml:space="preserve">Mezisoučet prohloubení</t>
  </si>
  <si>
    <t xml:space="preserve">71</t>
  </si>
  <si>
    <t xml:space="preserve">1998157724</t>
  </si>
  <si>
    <t xml:space="preserve">72</t>
  </si>
  <si>
    <t xml:space="preserve">-388256981</t>
  </si>
  <si>
    <t xml:space="preserve">(100+19+23+20)*0,001</t>
  </si>
  <si>
    <t xml:space="preserve">73</t>
  </si>
  <si>
    <t xml:space="preserve">-1435217938</t>
  </si>
  <si>
    <t xml:space="preserve">(35+5+5+5)*0,001</t>
  </si>
  <si>
    <t xml:space="preserve">74</t>
  </si>
  <si>
    <t xml:space="preserve">430321414</t>
  </si>
  <si>
    <t xml:space="preserve">Schodišťová konstrukce a rampa ze ŽB tř. C 25/30</t>
  </si>
  <si>
    <t xml:space="preserve">-266269563</t>
  </si>
  <si>
    <t xml:space="preserve">24*1,5*0,35*0,2</t>
  </si>
  <si>
    <t xml:space="preserve">3,0*1,5*0,2</t>
  </si>
  <si>
    <t xml:space="preserve">19*1,5*0,35*0,2</t>
  </si>
  <si>
    <t xml:space="preserve">75</t>
  </si>
  <si>
    <t xml:space="preserve">430361821</t>
  </si>
  <si>
    <t xml:space="preserve">Výztuž schodišťové konstrukce a rampy betonářskou ocelí 10 505</t>
  </si>
  <si>
    <t xml:space="preserve">-766274283</t>
  </si>
  <si>
    <t xml:space="preserve">6,315*0,08</t>
  </si>
  <si>
    <t xml:space="preserve">76</t>
  </si>
  <si>
    <t xml:space="preserve">431351121</t>
  </si>
  <si>
    <t xml:space="preserve">Zřízení bednění podest schodišť a ramp přímočarých v do 4 m</t>
  </si>
  <si>
    <t xml:space="preserve">-85260160</t>
  </si>
  <si>
    <t xml:space="preserve">6,315/0,2</t>
  </si>
  <si>
    <t xml:space="preserve">77</t>
  </si>
  <si>
    <t xml:space="preserve">431351122</t>
  </si>
  <si>
    <t xml:space="preserve">Odstranění bednění podest schodišť a ramp přímočarých v do 4 m</t>
  </si>
  <si>
    <t xml:space="preserve">-816514459</t>
  </si>
  <si>
    <t xml:space="preserve">78</t>
  </si>
  <si>
    <t xml:space="preserve">434311113</t>
  </si>
  <si>
    <t xml:space="preserve">Schodišťové stupně dusané na terén z betonu tř. C 12/15 bez potěru</t>
  </si>
  <si>
    <t xml:space="preserve">-1289624321</t>
  </si>
  <si>
    <t xml:space="preserve">(24+19)*1,5</t>
  </si>
  <si>
    <t xml:space="preserve">79</t>
  </si>
  <si>
    <t xml:space="preserve">434351141</t>
  </si>
  <si>
    <t xml:space="preserve">Zřízení bednění stupňů přímočarých schodišť</t>
  </si>
  <si>
    <t xml:space="preserve">147217488</t>
  </si>
  <si>
    <t xml:space="preserve">(19+24)*1,5*0,45</t>
  </si>
  <si>
    <t xml:space="preserve">80</t>
  </si>
  <si>
    <t xml:space="preserve">434351142</t>
  </si>
  <si>
    <t xml:space="preserve">Odstranění bednění stupňů přímočarých schodišť</t>
  </si>
  <si>
    <t xml:space="preserve">-2125941336</t>
  </si>
  <si>
    <t xml:space="preserve">81</t>
  </si>
  <si>
    <t xml:space="preserve">632451625</t>
  </si>
  <si>
    <t xml:space="preserve">Potěr pískocementový tl 20 mm stupňů a schodnic tř. C 20 běžný</t>
  </si>
  <si>
    <t xml:space="preserve">1384462046</t>
  </si>
  <si>
    <t xml:space="preserve">29,025</t>
  </si>
  <si>
    <t xml:space="preserve">2*3,0*1,5</t>
  </si>
  <si>
    <t xml:space="preserve">82</t>
  </si>
  <si>
    <t xml:space="preserve">767165114</t>
  </si>
  <si>
    <t xml:space="preserve">Montáž zábradlí rovného madla z trubek nebo tenkostěnných profilů svařovaného</t>
  </si>
  <si>
    <t xml:space="preserve">17903654</t>
  </si>
  <si>
    <t xml:space="preserve">12*0,35+1,4*2+3,0</t>
  </si>
  <si>
    <t xml:space="preserve">Mezisoučet do 2,np</t>
  </si>
  <si>
    <t xml:space="preserve">8*0,35*2*1,43+3,0</t>
  </si>
  <si>
    <t xml:space="preserve">Mezisoučet do 3.np</t>
  </si>
  <si>
    <t xml:space="preserve">83</t>
  </si>
  <si>
    <t xml:space="preserve">6141815402</t>
  </si>
  <si>
    <t xml:space="preserve">Madlo NEREZ vč.konzol  50 mm</t>
  </si>
  <si>
    <t xml:space="preserve">106630311</t>
  </si>
  <si>
    <t xml:space="preserve">84</t>
  </si>
  <si>
    <t xml:space="preserve">767220130</t>
  </si>
  <si>
    <t xml:space="preserve">Montáž zábradlí schodišťového hmotnosti nad 25 kg z trubek do zdi</t>
  </si>
  <si>
    <t xml:space="preserve">995905399</t>
  </si>
  <si>
    <t xml:space="preserve">12*0,35</t>
  </si>
  <si>
    <t xml:space="preserve">Mezisoučet do 2.np</t>
  </si>
  <si>
    <t xml:space="preserve">2*4,2+2,85+1,4+0,15</t>
  </si>
  <si>
    <t xml:space="preserve">Mezisoučet do 3-np</t>
  </si>
  <si>
    <t xml:space="preserve">85</t>
  </si>
  <si>
    <t xml:space="preserve">5539120701</t>
  </si>
  <si>
    <t xml:space="preserve">zábradelní výplň z vodorovných tyčí-nerez</t>
  </si>
  <si>
    <t xml:space="preserve">-46618738</t>
  </si>
  <si>
    <t xml:space="preserve">86</t>
  </si>
  <si>
    <t xml:space="preserve">611131101</t>
  </si>
  <si>
    <t xml:space="preserve">Cementový postřik vnitřních stropů nanášený celoplošně ručně</t>
  </si>
  <si>
    <t xml:space="preserve">1552819803</t>
  </si>
  <si>
    <t xml:space="preserve">87</t>
  </si>
  <si>
    <t xml:space="preserve">611311111</t>
  </si>
  <si>
    <t xml:space="preserve">Vápenná omítka hrubá jednovrstvá zatřená vnitřních stropů rovných nanášená ručně</t>
  </si>
  <si>
    <t xml:space="preserve">657869834</t>
  </si>
  <si>
    <t xml:space="preserve">88</t>
  </si>
  <si>
    <t xml:space="preserve">611311131</t>
  </si>
  <si>
    <t xml:space="preserve">Potažení vnitřních rovných stropů vápenným štukem tloušťky do 3 mm</t>
  </si>
  <si>
    <t xml:space="preserve">1729852634</t>
  </si>
  <si>
    <t xml:space="preserve">332,58</t>
  </si>
  <si>
    <t xml:space="preserve">89</t>
  </si>
  <si>
    <t xml:space="preserve">612131101</t>
  </si>
  <si>
    <t xml:space="preserve">Cementový postřik vnitřních stěn nanášený celoplošně ručně</t>
  </si>
  <si>
    <t xml:space="preserve">-924761393</t>
  </si>
  <si>
    <t xml:space="preserve">134,7*2</t>
  </si>
  <si>
    <t xml:space="preserve">78,675*2</t>
  </si>
  <si>
    <t xml:space="preserve">66*2</t>
  </si>
  <si>
    <t xml:space="preserve">207,2</t>
  </si>
  <si>
    <t xml:space="preserve">166,712</t>
  </si>
  <si>
    <t xml:space="preserve">158,925</t>
  </si>
  <si>
    <t xml:space="preserve">21,894*2</t>
  </si>
  <si>
    <t xml:space="preserve">38,175*2</t>
  </si>
  <si>
    <t xml:space="preserve">47,7*2</t>
  </si>
  <si>
    <t xml:space="preserve">44,288*2</t>
  </si>
  <si>
    <t xml:space="preserve">74,1*2</t>
  </si>
  <si>
    <t xml:space="preserve">89,265*2</t>
  </si>
  <si>
    <t xml:space="preserve">-127,453</t>
  </si>
  <si>
    <t xml:space="preserve">Mezisoučet obklady</t>
  </si>
  <si>
    <t xml:space="preserve">90</t>
  </si>
  <si>
    <t xml:space="preserve">612311111</t>
  </si>
  <si>
    <t xml:space="preserve">Vápenná omítka hrubá jednovrstvá zatřená vnitřních stěn nanášená ručně</t>
  </si>
  <si>
    <t xml:space="preserve">-454481446</t>
  </si>
  <si>
    <t xml:space="preserve">91</t>
  </si>
  <si>
    <t xml:space="preserve">612311131</t>
  </si>
  <si>
    <t xml:space="preserve">Potažení vnitřních stěn vápenným štukem tloušťky do 3 mm</t>
  </si>
  <si>
    <t xml:space="preserve">-235129948</t>
  </si>
  <si>
    <t xml:space="preserve">92</t>
  </si>
  <si>
    <t xml:space="preserve">619995001</t>
  </si>
  <si>
    <t xml:space="preserve">Začištění omítek kolem oken, dveří, podlah nebo obkladů</t>
  </si>
  <si>
    <t xml:space="preserve">-97871630</t>
  </si>
  <si>
    <t xml:space="preserve">77,1/2</t>
  </si>
  <si>
    <t xml:space="preserve">62,7/2</t>
  </si>
  <si>
    <t xml:space="preserve">8,153/1,5</t>
  </si>
  <si>
    <t xml:space="preserve">Mezisoučet kolem obkladů</t>
  </si>
  <si>
    <t xml:space="preserve">93</t>
  </si>
  <si>
    <t xml:space="preserve">622131101</t>
  </si>
  <si>
    <t xml:space="preserve">Cementový postřik vnějších stěn nanášený celoplošně ručně</t>
  </si>
  <si>
    <t xml:space="preserve">-735534656</t>
  </si>
  <si>
    <t xml:space="preserve">(2*3,8+3,75)*0,4</t>
  </si>
  <si>
    <t xml:space="preserve">(2*2,05+1,0)*0,4</t>
  </si>
  <si>
    <t xml:space="preserve">(2*2,8+2,0)*0,20</t>
  </si>
  <si>
    <t xml:space="preserve">(2*2,8+2,5)*0,4</t>
  </si>
  <si>
    <t xml:space="preserve">3*2,25*5*0,2</t>
  </si>
  <si>
    <t xml:space="preserve">(2*1,0+2,0)*0,2*2</t>
  </si>
  <si>
    <t xml:space="preserve">(2*3,05+3,75)*0,4*2</t>
  </si>
  <si>
    <t xml:space="preserve">(2*1,75+2,25)*7*0,2</t>
  </si>
  <si>
    <t xml:space="preserve">(2*1,75+2,0)*2*0,2</t>
  </si>
  <si>
    <t xml:space="preserve">(2*1,0+2,0)*3*0,2</t>
  </si>
  <si>
    <t xml:space="preserve">(2*1,0+1,25)*3*0,2</t>
  </si>
  <si>
    <t xml:space="preserve">(2*1,75+2,0)*5*0,2</t>
  </si>
  <si>
    <t xml:space="preserve">(2*1,75+1,25)*4*0,2</t>
  </si>
  <si>
    <t xml:space="preserve">(2*1,75+0,75)*3*0,2</t>
  </si>
  <si>
    <t xml:space="preserve">11,85*0,5*3*2</t>
  </si>
  <si>
    <t xml:space="preserve">25,15*0,5*2</t>
  </si>
  <si>
    <t xml:space="preserve">6,75*0,5*2</t>
  </si>
  <si>
    <t xml:space="preserve">Mezisoučet atika</t>
  </si>
  <si>
    <t xml:space="preserve">(2*31,9+2*12,15)*0,55</t>
  </si>
  <si>
    <t xml:space="preserve">(2*25,15+2*12,15)*0,55*2</t>
  </si>
  <si>
    <t xml:space="preserve">Mezisoučet věnce a spiroly</t>
  </si>
  <si>
    <t xml:space="preserve">94</t>
  </si>
  <si>
    <t xml:space="preserve">622321111</t>
  </si>
  <si>
    <t xml:space="preserve">Vápenocementová omítka hrubá jednovrstvá zatřená vnějších stěn nanášená ručně</t>
  </si>
  <si>
    <t xml:space="preserve">203340293</t>
  </si>
  <si>
    <t xml:space="preserve">95</t>
  </si>
  <si>
    <t xml:space="preserve">622142001</t>
  </si>
  <si>
    <t xml:space="preserve">Potažení vnějších stěn sklovláknitým pletivem vtlačeným do tenkovrstvé hmoty</t>
  </si>
  <si>
    <t xml:space="preserve">-2132254526</t>
  </si>
  <si>
    <t xml:space="preserve">96</t>
  </si>
  <si>
    <t xml:space="preserve">622521021</t>
  </si>
  <si>
    <t xml:space="preserve">Tenkovrstvá silikátová zrnitá omítka tl. 2,0 mm včetně penetrace vnějších stěn</t>
  </si>
  <si>
    <t xml:space="preserve">894957644</t>
  </si>
  <si>
    <t xml:space="preserve">97</t>
  </si>
  <si>
    <t xml:space="preserve">622252002</t>
  </si>
  <si>
    <t xml:space="preserve">Montáž ostatních lišt kontaktního zateplení</t>
  </si>
  <si>
    <t xml:space="preserve">-994066898</t>
  </si>
  <si>
    <t xml:space="preserve">4*12</t>
  </si>
  <si>
    <t xml:space="preserve">98</t>
  </si>
  <si>
    <t xml:space="preserve">590514840</t>
  </si>
  <si>
    <t xml:space="preserve">lišta rohová PVC 10/10 cm s tkaninou bal. 2,5 m</t>
  </si>
  <si>
    <t xml:space="preserve">1199673205</t>
  </si>
  <si>
    <t xml:space="preserve">99</t>
  </si>
  <si>
    <t xml:space="preserve">629991011</t>
  </si>
  <si>
    <t xml:space="preserve">Zakrytí výplní otvorů a svislých ploch fólií přilepenou lepící páskou</t>
  </si>
  <si>
    <t xml:space="preserve">1864342539</t>
  </si>
  <si>
    <t xml:space="preserve">3,75*3,8</t>
  </si>
  <si>
    <t xml:space="preserve">1,0*2,05</t>
  </si>
  <si>
    <t xml:space="preserve">2,0*2,8</t>
  </si>
  <si>
    <t xml:space="preserve">2,5*2,8</t>
  </si>
  <si>
    <t xml:space="preserve">2,25*2,25*5</t>
  </si>
  <si>
    <t xml:space="preserve">2,0*1,0*2</t>
  </si>
  <si>
    <t xml:space="preserve">3,75*3,05*2</t>
  </si>
  <si>
    <t xml:space="preserve">2,25*1,75*7</t>
  </si>
  <si>
    <t xml:space="preserve">2,0*1,75*2</t>
  </si>
  <si>
    <t xml:space="preserve">2,0*1,0*3</t>
  </si>
  <si>
    <t xml:space="preserve">1,25*1,0*3</t>
  </si>
  <si>
    <t xml:space="preserve">2,0*1,75*5</t>
  </si>
  <si>
    <t xml:space="preserve">1,25*1,75*4</t>
  </si>
  <si>
    <t xml:space="preserve">0,75*1,25*3</t>
  </si>
  <si>
    <t xml:space="preserve">233597146</t>
  </si>
  <si>
    <t xml:space="preserve">332,58*0,12</t>
  </si>
  <si>
    <t xml:space="preserve">101</t>
  </si>
  <si>
    <t xml:space="preserve">-678027343</t>
  </si>
  <si>
    <t xml:space="preserve">102</t>
  </si>
  <si>
    <t xml:space="preserve">1138890404</t>
  </si>
  <si>
    <t xml:space="preserve">332,58*0,001353</t>
  </si>
  <si>
    <t xml:space="preserve">103</t>
  </si>
  <si>
    <t xml:space="preserve">637211122</t>
  </si>
  <si>
    <t xml:space="preserve">Okapový chodník z betonových dlaždic tl 60 mm kladených do písku se zalitím spár MC</t>
  </si>
  <si>
    <t xml:space="preserve">-663048979</t>
  </si>
  <si>
    <t xml:space="preserve">(2*25,15+2*6,75+2*13,15-24,0)*0,5</t>
  </si>
  <si>
    <t xml:space="preserve">104</t>
  </si>
  <si>
    <t xml:space="preserve">564231111</t>
  </si>
  <si>
    <t xml:space="preserve">Podklad nebo podsyp ze štěrkopísku ŠP tl 100 mm</t>
  </si>
  <si>
    <t xml:space="preserve">-1850859075</t>
  </si>
  <si>
    <t xml:space="preserve">105</t>
  </si>
  <si>
    <t xml:space="preserve">642942611</t>
  </si>
  <si>
    <t xml:space="preserve">Osazování zárubní nebo rámů dveřních kovových do 2,5 m2 na montážní pěnu</t>
  </si>
  <si>
    <t xml:space="preserve">1531299278</t>
  </si>
  <si>
    <t xml:space="preserve">106</t>
  </si>
  <si>
    <t xml:space="preserve">553311190</t>
  </si>
  <si>
    <t xml:space="preserve">zárubeň ocelová pro běžné zdění H 110 900 L/P</t>
  </si>
  <si>
    <t xml:space="preserve">693746679</t>
  </si>
  <si>
    <t xml:space="preserve">107</t>
  </si>
  <si>
    <t xml:space="preserve">949101112</t>
  </si>
  <si>
    <t xml:space="preserve">Lešení pomocné pro objekty pozemních staveb s lešeňovou podlahou v do 3,5 m zatížení do 150 kg/m2</t>
  </si>
  <si>
    <t xml:space="preserve">1963231427</t>
  </si>
  <si>
    <t xml:space="preserve">332,85-67,5-25,028/3</t>
  </si>
  <si>
    <t xml:space="preserve">263,98-25,028/3</t>
  </si>
  <si>
    <t xml:space="preserve">257,41-25,028/3</t>
  </si>
  <si>
    <t xml:space="preserve">108</t>
  </si>
  <si>
    <t xml:space="preserve">949111114</t>
  </si>
  <si>
    <t xml:space="preserve">Lešení lehké pomocné kozové trubkové o výšce lešeňové podlahy do 3,5 m</t>
  </si>
  <si>
    <t xml:space="preserve">-1879532190</t>
  </si>
  <si>
    <t xml:space="preserve">109</t>
  </si>
  <si>
    <t xml:space="preserve">949111122</t>
  </si>
  <si>
    <t xml:space="preserve">Lešení lehké pomocné kozové trubkové ve schodišti o výšce lešeňové podlahy do 3,5 m</t>
  </si>
  <si>
    <t xml:space="preserve">-1713767844</t>
  </si>
  <si>
    <t xml:space="preserve">3*2,95*2,828</t>
  </si>
  <si>
    <t xml:space="preserve">110</t>
  </si>
  <si>
    <t xml:space="preserve">941111132</t>
  </si>
  <si>
    <t xml:space="preserve">Montáž lešení řadového trubkového lehkého s podlahami zatížení do 200 kg/m2 š do 1,5 m v do 25 m</t>
  </si>
  <si>
    <t xml:space="preserve">-2139480957</t>
  </si>
  <si>
    <t xml:space="preserve">28,15*2*12</t>
  </si>
  <si>
    <t xml:space="preserve">12,15*12</t>
  </si>
  <si>
    <t xml:space="preserve">2*6,75*7,1</t>
  </si>
  <si>
    <t xml:space="preserve">111</t>
  </si>
  <si>
    <t xml:space="preserve">941111232</t>
  </si>
  <si>
    <t xml:space="preserve">Příplatek k lešení řadovému trubkovému lehkému s podlahami š 1,5 m v 25 m za první a ZKD den použití</t>
  </si>
  <si>
    <t xml:space="preserve">-709656860</t>
  </si>
  <si>
    <t xml:space="preserve">112</t>
  </si>
  <si>
    <t xml:space="preserve">941111832</t>
  </si>
  <si>
    <t xml:space="preserve">Demontáž lešení řadového trubkového lehkého s podlahami zatížení do 200 kg/m2 š do 1,5 m v do 25 m</t>
  </si>
  <si>
    <t xml:space="preserve">332716351</t>
  </si>
  <si>
    <t xml:space="preserve">113</t>
  </si>
  <si>
    <t xml:space="preserve">952901221</t>
  </si>
  <si>
    <t xml:space="preserve">Vyčištění budov průmyslových objektů při jakékoliv výšce podlaží</t>
  </si>
  <si>
    <t xml:space="preserve">374885981</t>
  </si>
  <si>
    <t xml:space="preserve">263,98</t>
  </si>
  <si>
    <t xml:space="preserve">257,41</t>
  </si>
  <si>
    <t xml:space="preserve">114</t>
  </si>
  <si>
    <t xml:space="preserve">997013211</t>
  </si>
  <si>
    <t xml:space="preserve">Vnitrostaveništní doprava suti a vybouraných hmot pro budovy v do 6 m ručně</t>
  </si>
  <si>
    <t xml:space="preserve">1301509631</t>
  </si>
  <si>
    <t xml:space="preserve">115</t>
  </si>
  <si>
    <t xml:space="preserve">997013509</t>
  </si>
  <si>
    <t xml:space="preserve">Příplatek k odvozu suti a vybouraných hmot na skládku ZKD 1 km přes 1 km</t>
  </si>
  <si>
    <t xml:space="preserve">-526951959</t>
  </si>
  <si>
    <t xml:space="preserve">116</t>
  </si>
  <si>
    <t xml:space="preserve">997013511</t>
  </si>
  <si>
    <t xml:space="preserve">Odvoz suti a vybouraných hmot z meziskládky na skládku do 1 km s naložením a se složením</t>
  </si>
  <si>
    <t xml:space="preserve">1891861782</t>
  </si>
  <si>
    <t xml:space="preserve">117</t>
  </si>
  <si>
    <t xml:space="preserve">997013831</t>
  </si>
  <si>
    <t xml:space="preserve">Poplatek za uložení stavebního směsného odpadu na skládce (skládkovné)</t>
  </si>
  <si>
    <t xml:space="preserve">-2071912734</t>
  </si>
  <si>
    <t xml:space="preserve">118</t>
  </si>
  <si>
    <t xml:space="preserve">998021021</t>
  </si>
  <si>
    <t xml:space="preserve">Přesun hmot pro haly s nosnou kcí zděnou nebo monolitickou v do 20 m</t>
  </si>
  <si>
    <t xml:space="preserve">-534411430</t>
  </si>
  <si>
    <t xml:space="preserve">119</t>
  </si>
  <si>
    <t xml:space="preserve">711471051</t>
  </si>
  <si>
    <t xml:space="preserve">Provedení vodorovné izolace proti tlakové vodě termoplasty lepenou fólií PVC</t>
  </si>
  <si>
    <t xml:space="preserve">1129829670</t>
  </si>
  <si>
    <t xml:space="preserve">6,75*12,15</t>
  </si>
  <si>
    <t xml:space="preserve">25,15*12,15</t>
  </si>
  <si>
    <t xml:space="preserve">120</t>
  </si>
  <si>
    <t xml:space="preserve">2832202902</t>
  </si>
  <si>
    <t xml:space="preserve">folie hydroizolačí 803V</t>
  </si>
  <si>
    <t xml:space="preserve">-1359601306</t>
  </si>
  <si>
    <t xml:space="preserve">121</t>
  </si>
  <si>
    <t xml:space="preserve">711491171</t>
  </si>
  <si>
    <t xml:space="preserve">Provedení izolace proti tlakové vodě vodorovné z textilií vrstva podkladní</t>
  </si>
  <si>
    <t xml:space="preserve">1867931107</t>
  </si>
  <si>
    <t xml:space="preserve">122</t>
  </si>
  <si>
    <t xml:space="preserve">631603840</t>
  </si>
  <si>
    <t xml:space="preserve">rohož  tl.13 mm 130 kg/m3</t>
  </si>
  <si>
    <t xml:space="preserve">781586453</t>
  </si>
  <si>
    <t xml:space="preserve">123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618196615</t>
  </si>
  <si>
    <t xml:space="preserve">124</t>
  </si>
  <si>
    <t xml:space="preserve">712311101</t>
  </si>
  <si>
    <t xml:space="preserve">Provedení povlakové krytiny střech do 10° za studena lakem penetračním nebo asfaltovým</t>
  </si>
  <si>
    <t xml:space="preserve">932596346</t>
  </si>
  <si>
    <t xml:space="preserve">11,85*24,55</t>
  </si>
  <si>
    <t xml:space="preserve">6,45*11,85</t>
  </si>
  <si>
    <t xml:space="preserve">125</t>
  </si>
  <si>
    <t xml:space="preserve">1116315001</t>
  </si>
  <si>
    <t xml:space="preserve">nátěr penetrační  30 kg plechovka</t>
  </si>
  <si>
    <t xml:space="preserve">kg</t>
  </si>
  <si>
    <t xml:space="preserve">1270071666</t>
  </si>
  <si>
    <t xml:space="preserve">126</t>
  </si>
  <si>
    <t xml:space="preserve">712363103</t>
  </si>
  <si>
    <t xml:space="preserve">Provedení povlakové krytiny střech do 10° ukotvení fólie talířovou hmoždinkou do betonu nebo ŽB</t>
  </si>
  <si>
    <t xml:space="preserve">1253104419</t>
  </si>
  <si>
    <t xml:space="preserve">367,351*4</t>
  </si>
  <si>
    <t xml:space="preserve">127</t>
  </si>
  <si>
    <t xml:space="preserve">590513260</t>
  </si>
  <si>
    <t xml:space="preserve">hmoždinka talířová s ocelovým trnem TID-T 8/60 x 95</t>
  </si>
  <si>
    <t xml:space="preserve">1140548299</t>
  </si>
  <si>
    <t xml:space="preserve">128</t>
  </si>
  <si>
    <t xml:space="preserve">713151141</t>
  </si>
  <si>
    <t xml:space="preserve">Montáž izolace tepelné střech šikmých parotěsné reflexní tl do 5 mm</t>
  </si>
  <si>
    <t xml:space="preserve">1528393760</t>
  </si>
  <si>
    <t xml:space="preserve">129</t>
  </si>
  <si>
    <t xml:space="preserve">283293220</t>
  </si>
  <si>
    <t xml:space="preserve">fólie  vysoce difúzní (1,5 x 50 m)</t>
  </si>
  <si>
    <t xml:space="preserve">-349003158</t>
  </si>
  <si>
    <t xml:space="preserve">130</t>
  </si>
  <si>
    <t xml:space="preserve">712361703</t>
  </si>
  <si>
    <t xml:space="preserve">Provedení povlakové krytiny střech do 10° fólií přilepenou v plné ploše</t>
  </si>
  <si>
    <t xml:space="preserve">-342558561</t>
  </si>
  <si>
    <t xml:space="preserve">131</t>
  </si>
  <si>
    <t xml:space="preserve">2832202901</t>
  </si>
  <si>
    <t xml:space="preserve">folie střešní 810V</t>
  </si>
  <si>
    <t xml:space="preserve">382549865</t>
  </si>
  <si>
    <t xml:space="preserve">132</t>
  </si>
  <si>
    <t xml:space="preserve">712391171</t>
  </si>
  <si>
    <t xml:space="preserve">Provedení povlakové krytiny střech do 10° podkladní textilní vrstvy</t>
  </si>
  <si>
    <t xml:space="preserve">-576697357</t>
  </si>
  <si>
    <t xml:space="preserve">133</t>
  </si>
  <si>
    <t xml:space="preserve">-2124211948</t>
  </si>
  <si>
    <t xml:space="preserve">367,351*1,15</t>
  </si>
  <si>
    <t xml:space="preserve">134</t>
  </si>
  <si>
    <t xml:space="preserve">713141211</t>
  </si>
  <si>
    <t xml:space="preserve">Montáž izolace tepelné střech plochých volně položené atikový klín</t>
  </si>
  <si>
    <t xml:space="preserve">802738799</t>
  </si>
  <si>
    <t xml:space="preserve">4*11,85</t>
  </si>
  <si>
    <t xml:space="preserve">24,55+6,45</t>
  </si>
  <si>
    <t xml:space="preserve">135</t>
  </si>
  <si>
    <t xml:space="preserve">631529080</t>
  </si>
  <si>
    <t xml:space="preserve">klín atikový přechodný  tl.100 x100 mm</t>
  </si>
  <si>
    <t xml:space="preserve">1229509091</t>
  </si>
  <si>
    <t xml:space="preserve">136</t>
  </si>
  <si>
    <t xml:space="preserve">713111111</t>
  </si>
  <si>
    <t xml:space="preserve">Montáž izolace tepelné vrchem stropů volně kladenými rohožemi, pásy, dílci, deskami</t>
  </si>
  <si>
    <t xml:space="preserve">-1311177074</t>
  </si>
  <si>
    <t xml:space="preserve">137</t>
  </si>
  <si>
    <t xml:space="preserve">283723120</t>
  </si>
  <si>
    <t xml:space="preserve">deska z pěnového polystyrenu EPS 100 S 1000 x 500 x 120 mm</t>
  </si>
  <si>
    <t xml:space="preserve">-1722030062</t>
  </si>
  <si>
    <t xml:space="preserve">138</t>
  </si>
  <si>
    <t xml:space="preserve">998712202</t>
  </si>
  <si>
    <t xml:space="preserve">Přesun hmot procentní pro krytiny povlakové v objektech v do 12 m</t>
  </si>
  <si>
    <t xml:space="preserve">918019910</t>
  </si>
  <si>
    <t xml:space="preserve">139</t>
  </si>
  <si>
    <t xml:space="preserve">713191133</t>
  </si>
  <si>
    <t xml:space="preserve">Montáž izolace tepelné podlah překrytí fólií s přelepeným spojem</t>
  </si>
  <si>
    <t xml:space="preserve">-1324157825</t>
  </si>
  <si>
    <t xml:space="preserve">38,35+99,94+45,5+51,17+26,7+3,42+67,5</t>
  </si>
  <si>
    <t xml:space="preserve">140</t>
  </si>
  <si>
    <t xml:space="preserve">283233140</t>
  </si>
  <si>
    <t xml:space="preserve">separační folie</t>
  </si>
  <si>
    <t xml:space="preserve">-1110305036</t>
  </si>
  <si>
    <t xml:space="preserve">141</t>
  </si>
  <si>
    <t xml:space="preserve">713121111</t>
  </si>
  <si>
    <t xml:space="preserve">Montáž izolace tepelné podlah volně kladenými rohožemi, pásy, dílci, deskami 1 vrstva</t>
  </si>
  <si>
    <t xml:space="preserve">655775893</t>
  </si>
  <si>
    <t xml:space="preserve">142</t>
  </si>
  <si>
    <t xml:space="preserve">283758830</t>
  </si>
  <si>
    <t xml:space="preserve">deska z pěnového polystyrenu EPS 100 Z 1000 x 500 x 80 mm</t>
  </si>
  <si>
    <t xml:space="preserve">2098786304</t>
  </si>
  <si>
    <t xml:space="preserve">143</t>
  </si>
  <si>
    <t xml:space="preserve">482276809</t>
  </si>
  <si>
    <t xml:space="preserve">144</t>
  </si>
  <si>
    <t xml:space="preserve">1407707754</t>
  </si>
  <si>
    <t xml:space="preserve">145</t>
  </si>
  <si>
    <t xml:space="preserve">-1654862137</t>
  </si>
  <si>
    <t xml:space="preserve">146</t>
  </si>
  <si>
    <t xml:space="preserve">631537840</t>
  </si>
  <si>
    <t xml:space="preserve">deska izolační podlahová  600x1000x40 mm</t>
  </si>
  <si>
    <t xml:space="preserve">1905292273</t>
  </si>
  <si>
    <t xml:space="preserve">147</t>
  </si>
  <si>
    <t xml:space="preserve">713121211</t>
  </si>
  <si>
    <t xml:space="preserve">Montáž izolace tepelné podlah volně kladenými okrajovými pásky</t>
  </si>
  <si>
    <t xml:space="preserve">1813785160</t>
  </si>
  <si>
    <t xml:space="preserve">148</t>
  </si>
  <si>
    <t xml:space="preserve">631402730</t>
  </si>
  <si>
    <t xml:space="preserve">pásek okrajový  š 80 mm tl.12 mm</t>
  </si>
  <si>
    <t xml:space="preserve">2059997450</t>
  </si>
  <si>
    <t xml:space="preserve">149</t>
  </si>
  <si>
    <t xml:space="preserve">713521141</t>
  </si>
  <si>
    <t xml:space="preserve">Montáž izolace tepelné protipožárním obkladem příček deskami jednostranná 1 vrstva</t>
  </si>
  <si>
    <t xml:space="preserve">776882561</t>
  </si>
  <si>
    <t xml:space="preserve">27,15*(4,7-3,05)</t>
  </si>
  <si>
    <t xml:space="preserve">150</t>
  </si>
  <si>
    <t xml:space="preserve">591552290</t>
  </si>
  <si>
    <t xml:space="preserve">deska interiérová  protipožární se zvukovým útlumem 1200 x 2550 mm, tl. 12 mm přírodní šedá</t>
  </si>
  <si>
    <t xml:space="preserve">1140780241</t>
  </si>
  <si>
    <t xml:space="preserve">151</t>
  </si>
  <si>
    <t xml:space="preserve">998713202</t>
  </si>
  <si>
    <t xml:space="preserve">Přesun hmot procentní pro izolace tepelné v objektech v do 12 m</t>
  </si>
  <si>
    <t xml:space="preserve">733346020</t>
  </si>
  <si>
    <t xml:space="preserve">152</t>
  </si>
  <si>
    <t xml:space="preserve">751111012</t>
  </si>
  <si>
    <t xml:space="preserve">Mtž vent ax ntl nástěnného základního D do 200 mm</t>
  </si>
  <si>
    <t xml:space="preserve">-419289897</t>
  </si>
  <si>
    <t xml:space="preserve">153</t>
  </si>
  <si>
    <t xml:space="preserve">429141080</t>
  </si>
  <si>
    <t xml:space="preserve">ventilátor axiální k montáži na stěnu, skříň z plastu 80 N IP44</t>
  </si>
  <si>
    <t xml:space="preserve">802870741</t>
  </si>
  <si>
    <t xml:space="preserve">154</t>
  </si>
  <si>
    <t xml:space="preserve">429141200</t>
  </si>
  <si>
    <t xml:space="preserve">ventilátor axiální k montáži na stěnu, skříň z plastu HEF 150  IP44</t>
  </si>
  <si>
    <t xml:space="preserve">-1235111542</t>
  </si>
  <si>
    <t xml:space="preserve">155</t>
  </si>
  <si>
    <t xml:space="preserve">751398012</t>
  </si>
  <si>
    <t xml:space="preserve">Mtž větrací mřížky na kruhové potrubí D do 200 mm</t>
  </si>
  <si>
    <t xml:space="preserve">228152102</t>
  </si>
  <si>
    <t xml:space="preserve">156</t>
  </si>
  <si>
    <t xml:space="preserve">562456400</t>
  </si>
  <si>
    <t xml:space="preserve">mřížka větrací plast VM 160 B bílá se síťovinou</t>
  </si>
  <si>
    <t xml:space="preserve">-1106588732</t>
  </si>
  <si>
    <t xml:space="preserve">157</t>
  </si>
  <si>
    <t xml:space="preserve">751398041</t>
  </si>
  <si>
    <t xml:space="preserve">Mtž protidešťové žaluzie potrubí D do 300 mm</t>
  </si>
  <si>
    <t xml:space="preserve">1229159731</t>
  </si>
  <si>
    <t xml:space="preserve">158</t>
  </si>
  <si>
    <t xml:space="preserve">429720970</t>
  </si>
  <si>
    <t xml:space="preserve">hlavice samotahová  velikost 160</t>
  </si>
  <si>
    <t xml:space="preserve">1086306333</t>
  </si>
  <si>
    <t xml:space="preserve">159</t>
  </si>
  <si>
    <t xml:space="preserve">429751020</t>
  </si>
  <si>
    <t xml:space="preserve">objímka D160 mm</t>
  </si>
  <si>
    <t xml:space="preserve">-819584676</t>
  </si>
  <si>
    <t xml:space="preserve">160</t>
  </si>
  <si>
    <t xml:space="preserve">751510042</t>
  </si>
  <si>
    <t xml:space="preserve">Vzduchotechnické potrubí pozink kruhové spirálně vinuté D do 200 mm</t>
  </si>
  <si>
    <t xml:space="preserve">1889604649</t>
  </si>
  <si>
    <t xml:space="preserve">0,45*2+1,3+1,2+1,2</t>
  </si>
  <si>
    <t xml:space="preserve">161</t>
  </si>
  <si>
    <t xml:space="preserve">998751202</t>
  </si>
  <si>
    <t xml:space="preserve">Přesun hmot procentní pro vzduchotechniku v objektech v do 24 m</t>
  </si>
  <si>
    <t xml:space="preserve">1480353104</t>
  </si>
  <si>
    <t xml:space="preserve">162</t>
  </si>
  <si>
    <t xml:space="preserve">763131751</t>
  </si>
  <si>
    <t xml:space="preserve">Montáž parotěsné zábrany do SDK podhledu</t>
  </si>
  <si>
    <t xml:space="preserve">-446307500</t>
  </si>
  <si>
    <t xml:space="preserve">163</t>
  </si>
  <si>
    <t xml:space="preserve">283292100</t>
  </si>
  <si>
    <t xml:space="preserve">zábrana parotěsná  role 1,5 x 50 m</t>
  </si>
  <si>
    <t xml:space="preserve">-1374635503</t>
  </si>
  <si>
    <t xml:space="preserve">164</t>
  </si>
  <si>
    <t xml:space="preserve">763131752</t>
  </si>
  <si>
    <t xml:space="preserve">Montáž jedné vrstvy tepelné izolace do SDK podhledu</t>
  </si>
  <si>
    <t xml:space="preserve">-1141879081</t>
  </si>
  <si>
    <t xml:space="preserve">165</t>
  </si>
  <si>
    <t xml:space="preserve">631481130</t>
  </si>
  <si>
    <t xml:space="preserve">deska minerální izolační  600x1200 mm tl.120 mm</t>
  </si>
  <si>
    <t xml:space="preserve">1619752352</t>
  </si>
  <si>
    <t xml:space="preserve">166</t>
  </si>
  <si>
    <t xml:space="preserve">763135102</t>
  </si>
  <si>
    <t xml:space="preserve">Montáž SDK kazetového podhledu z kazet 600x600 mm na zavěšenou polozapuštěnou nosnou konstrukci</t>
  </si>
  <si>
    <t xml:space="preserve">-1582686501</t>
  </si>
  <si>
    <t xml:space="preserve">167</t>
  </si>
  <si>
    <t xml:space="preserve">590305700</t>
  </si>
  <si>
    <t xml:space="preserve">podhled kazetový tl. 10 mm, 600 x 600 mm</t>
  </si>
  <si>
    <t xml:space="preserve">-1473976194</t>
  </si>
  <si>
    <t xml:space="preserve">168</t>
  </si>
  <si>
    <t xml:space="preserve">763153211</t>
  </si>
  <si>
    <t xml:space="preserve">SDK podlaha tl 45 mm z desek tl 2x12,5 mm se suchým podsypem tl 20 mm</t>
  </si>
  <si>
    <t xml:space="preserve">-1297464989</t>
  </si>
  <si>
    <t xml:space="preserve">521,39</t>
  </si>
  <si>
    <t xml:space="preserve">169</t>
  </si>
  <si>
    <t xml:space="preserve">763153391</t>
  </si>
  <si>
    <t xml:space="preserve">Příplatek k SDK podlaze za každých dalších 10 mm suchého podsypu</t>
  </si>
  <si>
    <t xml:space="preserve">-843479191</t>
  </si>
  <si>
    <t xml:space="preserve">170</t>
  </si>
  <si>
    <t xml:space="preserve">998763402</t>
  </si>
  <si>
    <t xml:space="preserve">Přesun hmot procentní pro sádrokartonové konstrukce v objektech v do 12 m</t>
  </si>
  <si>
    <t xml:space="preserve">2057812291</t>
  </si>
  <si>
    <t xml:space="preserve">171</t>
  </si>
  <si>
    <t xml:space="preserve">632451024</t>
  </si>
  <si>
    <t xml:space="preserve">Vyrovnávací potěr tl do 50 mm z MC 15 provedený v pásu</t>
  </si>
  <si>
    <t xml:space="preserve">1435874242</t>
  </si>
  <si>
    <t xml:space="preserve">68,35*0,25</t>
  </si>
  <si>
    <t xml:space="preserve">172</t>
  </si>
  <si>
    <t xml:space="preserve">764214605</t>
  </si>
  <si>
    <t xml:space="preserve">Oplechování horních ploch a atik bez rohů z Pz s povrch úpravou mechanicky kotvené rš 400 mm</t>
  </si>
  <si>
    <t xml:space="preserve">-1404698836</t>
  </si>
  <si>
    <t xml:space="preserve">3*12,15+25,15+6,75</t>
  </si>
  <si>
    <t xml:space="preserve">173</t>
  </si>
  <si>
    <t xml:space="preserve">764216604</t>
  </si>
  <si>
    <t xml:space="preserve">Oplechování rovných parapetů mechanicky kotvené z Pz s povrchovou úpravou rš 330 mm</t>
  </si>
  <si>
    <t xml:space="preserve">-285675148</t>
  </si>
  <si>
    <t xml:space="preserve">2,25*5</t>
  </si>
  <si>
    <t xml:space="preserve">2,0*2</t>
  </si>
  <si>
    <t xml:space="preserve">2,25*7</t>
  </si>
  <si>
    <t xml:space="preserve">2,0*3</t>
  </si>
  <si>
    <t xml:space="preserve">1,25*3</t>
  </si>
  <si>
    <t xml:space="preserve">2,0*5</t>
  </si>
  <si>
    <t xml:space="preserve">1,25*4</t>
  </si>
  <si>
    <t xml:space="preserve">0,75*3</t>
  </si>
  <si>
    <t xml:space="preserve">174</t>
  </si>
  <si>
    <t xml:space="preserve">1939851751</t>
  </si>
  <si>
    <t xml:space="preserve">77,75*0,4</t>
  </si>
  <si>
    <t xml:space="preserve">175</t>
  </si>
  <si>
    <t xml:space="preserve">764311614</t>
  </si>
  <si>
    <t xml:space="preserve">Lemování rovných zdí střech s krytinou skládanou z Pz s povrchovou úpravou rš 330 mm</t>
  </si>
  <si>
    <t xml:space="preserve">1267197746</t>
  </si>
  <si>
    <t xml:space="preserve">176</t>
  </si>
  <si>
    <t xml:space="preserve">764315633</t>
  </si>
  <si>
    <t xml:space="preserve">Lemování trub prostupovou manžetou z Pz s povrch úpravou střech s krytinou skládanou D do 150 mm</t>
  </si>
  <si>
    <t xml:space="preserve">318273167</t>
  </si>
  <si>
    <t xml:space="preserve">177</t>
  </si>
  <si>
    <t xml:space="preserve">764511602</t>
  </si>
  <si>
    <t xml:space="preserve">Žlab podokapní půlkruhový z Pz s povrchovou úpravou rš 330 mm</t>
  </si>
  <si>
    <t xml:space="preserve">1357228329</t>
  </si>
  <si>
    <t xml:space="preserve">178</t>
  </si>
  <si>
    <t xml:space="preserve">764511642</t>
  </si>
  <si>
    <t xml:space="preserve">Kotlík oválný (trychtýřový) pro podokapní žlaby z Pz s povrchovou úpravou 330/100 mm</t>
  </si>
  <si>
    <t xml:space="preserve">1927136091</t>
  </si>
  <si>
    <t xml:space="preserve">179</t>
  </si>
  <si>
    <t xml:space="preserve">764518622</t>
  </si>
  <si>
    <t xml:space="preserve">Svody kruhové včetně objímek, kolen, odskoků z Pz s povrchovou úpravou průměru 100 mm</t>
  </si>
  <si>
    <t xml:space="preserve">1236706302</t>
  </si>
  <si>
    <t xml:space="preserve">2*11,5+6,5</t>
  </si>
  <si>
    <t xml:space="preserve">180</t>
  </si>
  <si>
    <t xml:space="preserve">764525411</t>
  </si>
  <si>
    <t xml:space="preserve">Žlaby mezistřešní  uložené v lůžku zateplený</t>
  </si>
  <si>
    <t xml:space="preserve">1473055145</t>
  </si>
  <si>
    <t xml:space="preserve">181</t>
  </si>
  <si>
    <t xml:space="preserve">998764202</t>
  </si>
  <si>
    <t xml:space="preserve">Přesun hmot procentní pro konstrukce klempířské v objektech v do 12 m</t>
  </si>
  <si>
    <t xml:space="preserve">-1898581424</t>
  </si>
  <si>
    <t xml:space="preserve">182</t>
  </si>
  <si>
    <t xml:space="preserve">766660171</t>
  </si>
  <si>
    <t xml:space="preserve">Montáž dveřních křídel otvíravých 1křídlových š do 0,8 m do obložkové zárubně</t>
  </si>
  <si>
    <t xml:space="preserve">-785056403</t>
  </si>
  <si>
    <t xml:space="preserve">183</t>
  </si>
  <si>
    <t xml:space="preserve">611617170</t>
  </si>
  <si>
    <t xml:space="preserve">dveře vnitřní hladké dýhované plné 1křídlové 70x197 cm dub</t>
  </si>
  <si>
    <t xml:space="preserve">1616420608</t>
  </si>
  <si>
    <t xml:space="preserve">184</t>
  </si>
  <si>
    <t xml:space="preserve">611617210</t>
  </si>
  <si>
    <t xml:space="preserve">dveře vnitřní hladké dýhované plné 1křídlové 80x197 cm dub</t>
  </si>
  <si>
    <t xml:space="preserve">-1603498582</t>
  </si>
  <si>
    <t xml:space="preserve">185</t>
  </si>
  <si>
    <t xml:space="preserve">766660172</t>
  </si>
  <si>
    <t xml:space="preserve">Montáž dveřních křídel otvíravých 1křídlových š přes 0,8 m do obložkové zárubně</t>
  </si>
  <si>
    <t xml:space="preserve">278886812</t>
  </si>
  <si>
    <t xml:space="preserve">186</t>
  </si>
  <si>
    <t xml:space="preserve">611617250</t>
  </si>
  <si>
    <t xml:space="preserve">dveře vnitřní hladké dýhované plné 1křídlové 90x197 cm dub</t>
  </si>
  <si>
    <t xml:space="preserve">-1736136941</t>
  </si>
  <si>
    <t xml:space="preserve">187</t>
  </si>
  <si>
    <t xml:space="preserve">766660173</t>
  </si>
  <si>
    <t xml:space="preserve">Montáž dveřních křídel otvíravých 2křídlových š do 1,45 m do obložkové zárubně</t>
  </si>
  <si>
    <t xml:space="preserve">1154834027</t>
  </si>
  <si>
    <t xml:space="preserve">188</t>
  </si>
  <si>
    <t xml:space="preserve">611617320</t>
  </si>
  <si>
    <t xml:space="preserve">dveře vnitřní hladké dýhované plné 2křídlové 125x197 cm dub</t>
  </si>
  <si>
    <t xml:space="preserve">-1343503877</t>
  </si>
  <si>
    <t xml:space="preserve">189</t>
  </si>
  <si>
    <t xml:space="preserve">766660411</t>
  </si>
  <si>
    <t xml:space="preserve">Montáž vchodových dveří 1křídlových bez nadsvětlíku do zdiva</t>
  </si>
  <si>
    <t xml:space="preserve">-577736287</t>
  </si>
  <si>
    <t xml:space="preserve">190</t>
  </si>
  <si>
    <t xml:space="preserve">553412461</t>
  </si>
  <si>
    <t xml:space="preserve">dveře  vchodové jednokřídlové </t>
  </si>
  <si>
    <t xml:space="preserve">-1987137854</t>
  </si>
  <si>
    <t xml:space="preserve">191</t>
  </si>
  <si>
    <t xml:space="preserve">766660461</t>
  </si>
  <si>
    <t xml:space="preserve">Montáž vchodových dveří 2křídlových s nadsvětlíkem do zdiva</t>
  </si>
  <si>
    <t xml:space="preserve">-2012868443</t>
  </si>
  <si>
    <t xml:space="preserve">192</t>
  </si>
  <si>
    <t xml:space="preserve">553413111</t>
  </si>
  <si>
    <t xml:space="preserve">dveře  vchodové dvoukřídlové </t>
  </si>
  <si>
    <t xml:space="preserve">-53115562</t>
  </si>
  <si>
    <t xml:space="preserve">193</t>
  </si>
  <si>
    <t xml:space="preserve">766664957</t>
  </si>
  <si>
    <t xml:space="preserve">Oprava a údržba dveří - výměna zámku</t>
  </si>
  <si>
    <t xml:space="preserve">-1697767044</t>
  </si>
  <si>
    <t xml:space="preserve">194</t>
  </si>
  <si>
    <t xml:space="preserve">549260620</t>
  </si>
  <si>
    <t xml:space="preserve">zámek stavební zadlabací vložkový K103 s převodem L HB</t>
  </si>
  <si>
    <t xml:space="preserve">-1992580238</t>
  </si>
  <si>
    <t xml:space="preserve">195</t>
  </si>
  <si>
    <t xml:space="preserve">549641100</t>
  </si>
  <si>
    <t xml:space="preserve">vložka zámková cylindrická oboustranná</t>
  </si>
  <si>
    <t xml:space="preserve">-1733967070</t>
  </si>
  <si>
    <t xml:space="preserve">196</t>
  </si>
  <si>
    <t xml:space="preserve">766664958</t>
  </si>
  <si>
    <t xml:space="preserve">Oprava a údržba dveří - výměna klik se štítky</t>
  </si>
  <si>
    <t xml:space="preserve">sada</t>
  </si>
  <si>
    <t xml:space="preserve">948470934</t>
  </si>
  <si>
    <t xml:space="preserve">197</t>
  </si>
  <si>
    <t xml:space="preserve">549146220</t>
  </si>
  <si>
    <t xml:space="preserve">klika včetně štítu a montážního materiálu  matný nikl</t>
  </si>
  <si>
    <t xml:space="preserve">-746518974</t>
  </si>
  <si>
    <t xml:space="preserve">198</t>
  </si>
  <si>
    <t xml:space="preserve">766682111</t>
  </si>
  <si>
    <t xml:space="preserve">Montáž zárubní obložkových pro dveře jednokřídlové tl stěny do 170 mm</t>
  </si>
  <si>
    <t xml:space="preserve">-1141874251</t>
  </si>
  <si>
    <t xml:space="preserve">199</t>
  </si>
  <si>
    <t xml:space="preserve">611822580</t>
  </si>
  <si>
    <t xml:space="preserve">zárubeň obložková pro dveře 1křídlové 60,70,80,90x197 cm, tl. 6 - 17 cm,dub,buk</t>
  </si>
  <si>
    <t xml:space="preserve">-1655150786</t>
  </si>
  <si>
    <t xml:space="preserve">200</t>
  </si>
  <si>
    <t xml:space="preserve">766682121</t>
  </si>
  <si>
    <t xml:space="preserve">Montáž zárubní obložkových pro dveře dvoukřídlové tl stěny do 170 mm</t>
  </si>
  <si>
    <t xml:space="preserve">-658995261</t>
  </si>
  <si>
    <t xml:space="preserve">201</t>
  </si>
  <si>
    <t xml:space="preserve">611822740</t>
  </si>
  <si>
    <t xml:space="preserve">zárubeň obložková pro dveře 2křídlové 125,145x197 cm, tl. 6 - 17 cm,dub,buk</t>
  </si>
  <si>
    <t xml:space="preserve">-654741110</t>
  </si>
  <si>
    <t xml:space="preserve">202</t>
  </si>
  <si>
    <t xml:space="preserve">998766202</t>
  </si>
  <si>
    <t xml:space="preserve">Přesun hmot procentní pro konstrukce truhlářské v objektech v do 12 m</t>
  </si>
  <si>
    <t xml:space="preserve">879326770</t>
  </si>
  <si>
    <t xml:space="preserve">203</t>
  </si>
  <si>
    <t xml:space="preserve">767646510</t>
  </si>
  <si>
    <t xml:space="preserve">Montáž dveří protipožárního uzávěru jednokřídlového</t>
  </si>
  <si>
    <t xml:space="preserve">2000326741</t>
  </si>
  <si>
    <t xml:space="preserve">204</t>
  </si>
  <si>
    <t xml:space="preserve">553411690</t>
  </si>
  <si>
    <t xml:space="preserve">dveře ocelové protipožární PN 74 6563 EW 15, 30, 45 D1 rohová zárubeň Z jednokřídlé 90 x 197 cm</t>
  </si>
  <si>
    <t xml:space="preserve">1785080635</t>
  </si>
  <si>
    <t xml:space="preserve">205</t>
  </si>
  <si>
    <t xml:space="preserve">767651114</t>
  </si>
  <si>
    <t xml:space="preserve">Montáž vrat garážových sekčních zajížděcích pod strop plochy přes 13 m2</t>
  </si>
  <si>
    <t xml:space="preserve">1939060889</t>
  </si>
  <si>
    <t xml:space="preserve">206</t>
  </si>
  <si>
    <t xml:space="preserve">553458710</t>
  </si>
  <si>
    <t xml:space="preserve">vrata garážová sekční zateplená lamelová 3750*3800 mm</t>
  </si>
  <si>
    <t xml:space="preserve">399896137</t>
  </si>
  <si>
    <t xml:space="preserve">207</t>
  </si>
  <si>
    <t xml:space="preserve">767651126</t>
  </si>
  <si>
    <t xml:space="preserve">Montáž vrat garážových sekčních elektrického stropního pohonu</t>
  </si>
  <si>
    <t xml:space="preserve">-335051955</t>
  </si>
  <si>
    <t xml:space="preserve">208</t>
  </si>
  <si>
    <t xml:space="preserve">553458780</t>
  </si>
  <si>
    <t xml:space="preserve">příslušenství garážových vrat pohon stropní elektrický nad 6 m2 TIR 120</t>
  </si>
  <si>
    <t xml:space="preserve">1258813893</t>
  </si>
  <si>
    <t xml:space="preserve">209</t>
  </si>
  <si>
    <t xml:space="preserve">767651131</t>
  </si>
  <si>
    <t xml:space="preserve">Montáž vrat garážových sekčních fotobuněk</t>
  </si>
  <si>
    <t xml:space="preserve">pár</t>
  </si>
  <si>
    <t xml:space="preserve">702364170</t>
  </si>
  <si>
    <t xml:space="preserve">210</t>
  </si>
  <si>
    <t xml:space="preserve">553458860</t>
  </si>
  <si>
    <t xml:space="preserve">příslušenství garážových vrat dálkové ovládání 4 kanály</t>
  </si>
  <si>
    <t xml:space="preserve">-461062682</t>
  </si>
  <si>
    <t xml:space="preserve">211</t>
  </si>
  <si>
    <t xml:space="preserve">767652220</t>
  </si>
  <si>
    <t xml:space="preserve">Montáž vrat garážových otočných do ocelové konstrukce plochy do 9 m2</t>
  </si>
  <si>
    <t xml:space="preserve">234283526</t>
  </si>
  <si>
    <t xml:space="preserve">212</t>
  </si>
  <si>
    <t xml:space="preserve">553447100</t>
  </si>
  <si>
    <t xml:space="preserve">vrata ocelová otočná s rámem PN STK 74 6617 250 x 280 cm</t>
  </si>
  <si>
    <t xml:space="preserve">1163427602</t>
  </si>
  <si>
    <t xml:space="preserve">213</t>
  </si>
  <si>
    <t xml:space="preserve">767652230</t>
  </si>
  <si>
    <t xml:space="preserve">Montáž vrat garážových otočných do ocelové konstrukce plochy do 13 m2</t>
  </si>
  <si>
    <t xml:space="preserve">-311639821</t>
  </si>
  <si>
    <t xml:space="preserve">214</t>
  </si>
  <si>
    <t xml:space="preserve">553447120</t>
  </si>
  <si>
    <t xml:space="preserve">vrata ocelová otočná s rámem PN STK 74 6617 375 x 305 cm</t>
  </si>
  <si>
    <t xml:space="preserve">-22874727</t>
  </si>
  <si>
    <t xml:space="preserve">215</t>
  </si>
  <si>
    <t xml:space="preserve">767891902</t>
  </si>
  <si>
    <t xml:space="preserve">Opravy zámečnických konstrukcí ostatních - výměna lišt ocelových přivařených</t>
  </si>
  <si>
    <t xml:space="preserve">1572547301</t>
  </si>
  <si>
    <t xml:space="preserve">4*3,05+2*3,75</t>
  </si>
  <si>
    <t xml:space="preserve">216</t>
  </si>
  <si>
    <t xml:space="preserve">767132812</t>
  </si>
  <si>
    <t xml:space="preserve">Demontáž příček svařovaných</t>
  </si>
  <si>
    <t xml:space="preserve">1527046783</t>
  </si>
  <si>
    <t xml:space="preserve">2*3,75*3,05</t>
  </si>
  <si>
    <t xml:space="preserve">217</t>
  </si>
  <si>
    <t xml:space="preserve">953941711</t>
  </si>
  <si>
    <t xml:space="preserve">Osazování objímek nebo držáků ve zdivu cihelném</t>
  </si>
  <si>
    <t xml:space="preserve">154925487</t>
  </si>
  <si>
    <t xml:space="preserve">218</t>
  </si>
  <si>
    <t xml:space="preserve">449323110</t>
  </si>
  <si>
    <t xml:space="preserve">přístroj hasicí ruční vodní  V 9</t>
  </si>
  <si>
    <t xml:space="preserve">-542234093</t>
  </si>
  <si>
    <t xml:space="preserve">219</t>
  </si>
  <si>
    <t xml:space="preserve">767832100</t>
  </si>
  <si>
    <t xml:space="preserve">Montáž žebříků do zdi s vodovodní ochrannou trubkou</t>
  </si>
  <si>
    <t xml:space="preserve">-2054957916</t>
  </si>
  <si>
    <t xml:space="preserve">220</t>
  </si>
  <si>
    <t xml:space="preserve">286614950</t>
  </si>
  <si>
    <t xml:space="preserve">Přístupový žebřík se suchovodem vč.příslušenství</t>
  </si>
  <si>
    <t xml:space="preserve">1383078851</t>
  </si>
  <si>
    <t xml:space="preserve">221</t>
  </si>
  <si>
    <t xml:space="preserve">953941611</t>
  </si>
  <si>
    <t xml:space="preserve">Osazování konzol ve zdivu cihelném</t>
  </si>
  <si>
    <t xml:space="preserve">1846264066</t>
  </si>
  <si>
    <t xml:space="preserve">222</t>
  </si>
  <si>
    <t xml:space="preserve">423928780</t>
  </si>
  <si>
    <t xml:space="preserve">konzola SFK č.obj. 105110</t>
  </si>
  <si>
    <t xml:space="preserve">2024413562</t>
  </si>
  <si>
    <t xml:space="preserve">223</t>
  </si>
  <si>
    <t xml:space="preserve">998767202</t>
  </si>
  <si>
    <t xml:space="preserve">Přesun hmot procentní pro zámečnické konstrukce v objektech v do 12 m</t>
  </si>
  <si>
    <t xml:space="preserve">-1278801208</t>
  </si>
  <si>
    <t xml:space="preserve">224</t>
  </si>
  <si>
    <t xml:space="preserve">7679951111</t>
  </si>
  <si>
    <t xml:space="preserve">Montáž konstrukce kladkostroje vč.povrch. úpravy</t>
  </si>
  <si>
    <t xml:space="preserve">-1688976380</t>
  </si>
  <si>
    <t xml:space="preserve">225</t>
  </si>
  <si>
    <t xml:space="preserve">130107260</t>
  </si>
  <si>
    <t xml:space="preserve">ocel profilová IPN, v jakosti 11 375, h=240 mm</t>
  </si>
  <si>
    <t xml:space="preserve">-341499888</t>
  </si>
  <si>
    <t xml:space="preserve">0,405*1,08</t>
  </si>
  <si>
    <t xml:space="preserve">226</t>
  </si>
  <si>
    <t xml:space="preserve">130109640</t>
  </si>
  <si>
    <t xml:space="preserve">ocel profilová HE-A, v jakosti 11 375, h=240 mm</t>
  </si>
  <si>
    <t xml:space="preserve">628842550</t>
  </si>
  <si>
    <t xml:space="preserve">1,445*1,08</t>
  </si>
  <si>
    <t xml:space="preserve">227</t>
  </si>
  <si>
    <t xml:space="preserve">136112380</t>
  </si>
  <si>
    <t xml:space="preserve">plech tlustý hladký jakost S 235 JR, 15x2000x3000 mm</t>
  </si>
  <si>
    <t xml:space="preserve">-1718351178</t>
  </si>
  <si>
    <t xml:space="preserve">0,085*1,08</t>
  </si>
  <si>
    <t xml:space="preserve">228</t>
  </si>
  <si>
    <t xml:space="preserve">135308260</t>
  </si>
  <si>
    <t xml:space="preserve">ocel široká jakost S235JR 300x15 mm</t>
  </si>
  <si>
    <t xml:space="preserve">-93774284</t>
  </si>
  <si>
    <t xml:space="preserve">0,009*1,08</t>
  </si>
  <si>
    <t xml:space="preserve">229</t>
  </si>
  <si>
    <t xml:space="preserve">130101900</t>
  </si>
  <si>
    <t xml:space="preserve">tyč ocelová plochá, v jakosti 11 375, 30 x 15  mm</t>
  </si>
  <si>
    <t xml:space="preserve">868120876</t>
  </si>
  <si>
    <t xml:space="preserve">230</t>
  </si>
  <si>
    <t xml:space="preserve">130102880</t>
  </si>
  <si>
    <t xml:space="preserve">tyč ocelová plochá, v jakosti 11 375, 100 x 10 mm</t>
  </si>
  <si>
    <t xml:space="preserve">-863926935</t>
  </si>
  <si>
    <t xml:space="preserve">0,047*1,08</t>
  </si>
  <si>
    <t xml:space="preserve">231</t>
  </si>
  <si>
    <t xml:space="preserve">-1705986676</t>
  </si>
  <si>
    <t xml:space="preserve">0,040*1,08</t>
  </si>
  <si>
    <t xml:space="preserve">232</t>
  </si>
  <si>
    <t xml:space="preserve">130104420</t>
  </si>
  <si>
    <t xml:space="preserve">úhelník ocelový rovnostranný, v jakosti 11 375, 100 x 100 x 10 mm</t>
  </si>
  <si>
    <t xml:space="preserve">1033308248</t>
  </si>
  <si>
    <t xml:space="preserve">0,038*1,08</t>
  </si>
  <si>
    <t xml:space="preserve">233</t>
  </si>
  <si>
    <t xml:space="preserve">136112320</t>
  </si>
  <si>
    <t xml:space="preserve">plech tlustý hladký jakost S 235 JR, 12x1500x3000 mm</t>
  </si>
  <si>
    <t xml:space="preserve">1307008131</t>
  </si>
  <si>
    <t xml:space="preserve">0,023*1,08</t>
  </si>
  <si>
    <t xml:space="preserve">234</t>
  </si>
  <si>
    <t xml:space="preserve">243828738</t>
  </si>
  <si>
    <t xml:space="preserve">0,024*1,08</t>
  </si>
  <si>
    <t xml:space="preserve">235</t>
  </si>
  <si>
    <t xml:space="preserve">130104200</t>
  </si>
  <si>
    <t xml:space="preserve">úhelník ocelový rovnostranný, v jakosti 11 375, 50 x 50 x 5 mm</t>
  </si>
  <si>
    <t xml:space="preserve">-2014907616</t>
  </si>
  <si>
    <t xml:space="preserve">0,007*1,08</t>
  </si>
  <si>
    <t xml:space="preserve">236</t>
  </si>
  <si>
    <t xml:space="preserve">998767201</t>
  </si>
  <si>
    <t xml:space="preserve">Přesun hmot procentní pro zámečnické konstrukce v objektech v do 6 m</t>
  </si>
  <si>
    <t xml:space="preserve">-1225480151</t>
  </si>
  <si>
    <t xml:space="preserve">237</t>
  </si>
  <si>
    <t xml:space="preserve">766622132</t>
  </si>
  <si>
    <t xml:space="preserve">Montáž plastových oken plochy přes 1 m2 otevíravých výšky do 2,5 m s rámem do zdiva</t>
  </si>
  <si>
    <t xml:space="preserve">-1987712813</t>
  </si>
  <si>
    <t xml:space="preserve">238</t>
  </si>
  <si>
    <t xml:space="preserve">611442520</t>
  </si>
  <si>
    <t xml:space="preserve">okna plastová 3-skla</t>
  </si>
  <si>
    <t xml:space="preserve">2056240997</t>
  </si>
  <si>
    <t xml:space="preserve">239</t>
  </si>
  <si>
    <t xml:space="preserve">766694111</t>
  </si>
  <si>
    <t xml:space="preserve">Montáž parapetních desek šířky do 30 cm</t>
  </si>
  <si>
    <t xml:space="preserve">1190989618</t>
  </si>
  <si>
    <t xml:space="preserve">240</t>
  </si>
  <si>
    <t xml:space="preserve">611444020</t>
  </si>
  <si>
    <t xml:space="preserve">parapet plastový vnitřní - Deceuninck komůrkový 30,5 x 2 x 100 cm</t>
  </si>
  <si>
    <t xml:space="preserve">-1847387984</t>
  </si>
  <si>
    <t xml:space="preserve">241</t>
  </si>
  <si>
    <t xml:space="preserve">-1822913890</t>
  </si>
  <si>
    <t xml:space="preserve">4*2,25*5*2</t>
  </si>
  <si>
    <t xml:space="preserve">(2*1,0+2*2,0)*2</t>
  </si>
  <si>
    <t xml:space="preserve">(2*1,75+2*2,25)*7</t>
  </si>
  <si>
    <t xml:space="preserve">(2*1,75+2*2,0)*2</t>
  </si>
  <si>
    <t xml:space="preserve">(2*1,0+2*2,0)*3</t>
  </si>
  <si>
    <t xml:space="preserve">(2*1,0+2*1,25)*3</t>
  </si>
  <si>
    <t xml:space="preserve">(2*1,75+2*2,0)*5</t>
  </si>
  <si>
    <t xml:space="preserve">(2*1,75+2*1,25)*4</t>
  </si>
  <si>
    <t xml:space="preserve">(2*1,25+2*0,75)*3</t>
  </si>
  <si>
    <t xml:space="preserve">242</t>
  </si>
  <si>
    <t xml:space="preserve">-427550878</t>
  </si>
  <si>
    <t xml:space="preserve">243</t>
  </si>
  <si>
    <t xml:space="preserve">771274123</t>
  </si>
  <si>
    <t xml:space="preserve">Montáž obkladů stupnic z dlaždic protiskluzných keramických flexibilní lepidlo š do 300 mm</t>
  </si>
  <si>
    <t xml:space="preserve">-909872610</t>
  </si>
  <si>
    <t xml:space="preserve">24*1,4</t>
  </si>
  <si>
    <t xml:space="preserve">19*1,4</t>
  </si>
  <si>
    <t xml:space="preserve">244</t>
  </si>
  <si>
    <t xml:space="preserve">597614110</t>
  </si>
  <si>
    <t xml:space="preserve">dlaždice keramické slinuté  SL 29,5 x 29,5 x 0,8 cm</t>
  </si>
  <si>
    <t xml:space="preserve">-1168435340</t>
  </si>
  <si>
    <t xml:space="preserve">60,2*0,3*1,02</t>
  </si>
  <si>
    <t xml:space="preserve">245</t>
  </si>
  <si>
    <t xml:space="preserve">771274232</t>
  </si>
  <si>
    <t xml:space="preserve">Montáž obkladů podstupnic z dlaždic hladkých keramických flexibilní lepidlo v do 200 mm</t>
  </si>
  <si>
    <t xml:space="preserve">-829696205</t>
  </si>
  <si>
    <t xml:space="preserve">246</t>
  </si>
  <si>
    <t xml:space="preserve">597614080</t>
  </si>
  <si>
    <t xml:space="preserve">dlaždice keramické slinuté  29,8 x 29,8 x 0,9 cm</t>
  </si>
  <si>
    <t xml:space="preserve">-788559959</t>
  </si>
  <si>
    <t xml:space="preserve">60,2*0,15*1,02</t>
  </si>
  <si>
    <t xml:space="preserve">247</t>
  </si>
  <si>
    <t xml:space="preserve">771474112</t>
  </si>
  <si>
    <t xml:space="preserve">Montáž soklíků z dlaždic keramických rovných flexibilní lepidlo v do 90 mm</t>
  </si>
  <si>
    <t xml:space="preserve">-1644712946</t>
  </si>
  <si>
    <t xml:space="preserve">248</t>
  </si>
  <si>
    <t xml:space="preserve">597613120</t>
  </si>
  <si>
    <t xml:space="preserve">sokl 30 x 8 x 0,8 cm I. j. (cen.skup. 24)</t>
  </si>
  <si>
    <t xml:space="preserve">1040690179</t>
  </si>
  <si>
    <t xml:space="preserve">130/0,3*1,02</t>
  </si>
  <si>
    <t xml:space="preserve">249</t>
  </si>
  <si>
    <t xml:space="preserve">771574312</t>
  </si>
  <si>
    <t xml:space="preserve">Montáž podlah keramických režných hladkých lepených rychletuhnoucím flexi lepidlem do 12 ks/ m2</t>
  </si>
  <si>
    <t xml:space="preserve">-1681424284</t>
  </si>
  <si>
    <t xml:space="preserve">37,68+29,81</t>
  </si>
  <si>
    <t xml:space="preserve">Mezisoučet chodbx 2.np</t>
  </si>
  <si>
    <t xml:space="preserve">1,8+2,22+3,45+2,04+2,03+2,59</t>
  </si>
  <si>
    <t xml:space="preserve">Mezisoučet sociálky 2.np</t>
  </si>
  <si>
    <t xml:space="preserve">29,81+32,64</t>
  </si>
  <si>
    <t xml:space="preserve">Mezisoučet chodba 3.np</t>
  </si>
  <si>
    <t xml:space="preserve">1,8+2,22+3,45+2,04+2,03+2,99</t>
  </si>
  <si>
    <t xml:space="preserve">Mezisoučet sociálky 3.np</t>
  </si>
  <si>
    <t xml:space="preserve">250</t>
  </si>
  <si>
    <t xml:space="preserve">597611350</t>
  </si>
  <si>
    <t xml:space="preserve">dlaždice keramické  30 x 30 x 0,8 cm I. j.</t>
  </si>
  <si>
    <t xml:space="preserve">524120574</t>
  </si>
  <si>
    <t xml:space="preserve">251</t>
  </si>
  <si>
    <t xml:space="preserve">771591187</t>
  </si>
  <si>
    <t xml:space="preserve">Podlahy řezání keramických dlaždic rovné</t>
  </si>
  <si>
    <t xml:space="preserve">-1351642176</t>
  </si>
  <si>
    <t xml:space="preserve">252</t>
  </si>
  <si>
    <t xml:space="preserve">771990111</t>
  </si>
  <si>
    <t xml:space="preserve">Vyrovnání podkladu samonivelační stěrkou tl 4 mm pevnosti 15 Mpa</t>
  </si>
  <si>
    <t xml:space="preserve">-571837046</t>
  </si>
  <si>
    <t xml:space="preserve">253</t>
  </si>
  <si>
    <t xml:space="preserve">998771202</t>
  </si>
  <si>
    <t xml:space="preserve">Přesun hmot procentní pro podlahy z dlaždic v objektech v do 12 m</t>
  </si>
  <si>
    <t xml:space="preserve">-1591067611</t>
  </si>
  <si>
    <t xml:space="preserve">254</t>
  </si>
  <si>
    <t xml:space="preserve">776221111</t>
  </si>
  <si>
    <t xml:space="preserve">Lepení pásů z PVC standardním lepidlem</t>
  </si>
  <si>
    <t xml:space="preserve">-337180515</t>
  </si>
  <si>
    <t xml:space="preserve">87,26+46,25+48,85</t>
  </si>
  <si>
    <t xml:space="preserve">23,17+52,93+9,53+46,25+48,85</t>
  </si>
  <si>
    <t xml:space="preserve">255</t>
  </si>
  <si>
    <t xml:space="preserve">284122850</t>
  </si>
  <si>
    <t xml:space="preserve">podlahovina pvc tl. 2 mm</t>
  </si>
  <si>
    <t xml:space="preserve">1758489558</t>
  </si>
  <si>
    <t xml:space="preserve">363,09*1,02</t>
  </si>
  <si>
    <t xml:space="preserve">256</t>
  </si>
  <si>
    <t xml:space="preserve">776421100</t>
  </si>
  <si>
    <t xml:space="preserve">Lepení obvodových soklíků nebo lišt z měkčených plastů</t>
  </si>
  <si>
    <t xml:space="preserve">-1107432847</t>
  </si>
  <si>
    <t xml:space="preserve">257</t>
  </si>
  <si>
    <t xml:space="preserve">284110040</t>
  </si>
  <si>
    <t xml:space="preserve">lišta speciální soklová PVC 17271, 30 x 30 mm role 50 m</t>
  </si>
  <si>
    <t xml:space="preserve">-367142714</t>
  </si>
  <si>
    <t xml:space="preserve">258</t>
  </si>
  <si>
    <t xml:space="preserve">776525111</t>
  </si>
  <si>
    <t xml:space="preserve">Spoj podlah z plastů svařováním za tepla</t>
  </si>
  <si>
    <t xml:space="preserve">-1846059237</t>
  </si>
  <si>
    <t xml:space="preserve">363,09*0,8</t>
  </si>
  <si>
    <t xml:space="preserve">259</t>
  </si>
  <si>
    <t xml:space="preserve">776990111</t>
  </si>
  <si>
    <t xml:space="preserve">Vyrovnání podkladu samonivelační stěrkou tl 3 mm pevnosti 15 Mpa</t>
  </si>
  <si>
    <t xml:space="preserve">381760188</t>
  </si>
  <si>
    <t xml:space="preserve">260</t>
  </si>
  <si>
    <t xml:space="preserve">998776202</t>
  </si>
  <si>
    <t xml:space="preserve">Přesun hmot procentní pro podlahy povlakové v objektech v do 12 m</t>
  </si>
  <si>
    <t xml:space="preserve">-1622485285</t>
  </si>
  <si>
    <t xml:space="preserve">261</t>
  </si>
  <si>
    <t xml:space="preserve">777510041</t>
  </si>
  <si>
    <t xml:space="preserve">Podlahy ze stěrky epoxidové tl 4 mm</t>
  </si>
  <si>
    <t xml:space="preserve">1230184679</t>
  </si>
  <si>
    <t xml:space="preserve">262</t>
  </si>
  <si>
    <t xml:space="preserve">998777202</t>
  </si>
  <si>
    <t xml:space="preserve">Přesun hmot procentní pro podlahy lité v objektech v do 12 m</t>
  </si>
  <si>
    <t xml:space="preserve">-95883960</t>
  </si>
  <si>
    <t xml:space="preserve">263</t>
  </si>
  <si>
    <t xml:space="preserve">781415112</t>
  </si>
  <si>
    <t xml:space="preserve">Montáž obkladaček pórovinových pravoúhlých do 25 ks/m2 lepených disperzním lepidlem nebo tmelem</t>
  </si>
  <si>
    <t xml:space="preserve">1247165239</t>
  </si>
  <si>
    <t xml:space="preserve">3,35*4*2,0</t>
  </si>
  <si>
    <t xml:space="preserve">2*1,7*2,0</t>
  </si>
  <si>
    <t xml:space="preserve">1,2*4*2,0</t>
  </si>
  <si>
    <t xml:space="preserve">4*1,1*2,0</t>
  </si>
  <si>
    <t xml:space="preserve">2*2,3*2,0</t>
  </si>
  <si>
    <t xml:space="preserve">2*3,15*2,0</t>
  </si>
  <si>
    <t xml:space="preserve">2*0,825*2</t>
  </si>
  <si>
    <t xml:space="preserve">-0,8*2,0*7</t>
  </si>
  <si>
    <t xml:space="preserve">-0,9*2</t>
  </si>
  <si>
    <t xml:space="preserve">Mezisoučet 2.np sociálky</t>
  </si>
  <si>
    <t xml:space="preserve">1,2*2*2,0</t>
  </si>
  <si>
    <t xml:space="preserve">2*2,85*2,0</t>
  </si>
  <si>
    <t xml:space="preserve">2*1,025*2</t>
  </si>
  <si>
    <t xml:space="preserve">-0,9*3</t>
  </si>
  <si>
    <t xml:space="preserve">-0,8*6</t>
  </si>
  <si>
    <t xml:space="preserve">Mezisoučet 3 np sociálky</t>
  </si>
  <si>
    <t xml:space="preserve">(2*0,6+4,235)*1,5</t>
  </si>
  <si>
    <t xml:space="preserve">Mezisoučet 3.np 303 kuchyně linka</t>
  </si>
  <si>
    <t xml:space="preserve">264</t>
  </si>
  <si>
    <t xml:space="preserve">597610000</t>
  </si>
  <si>
    <t xml:space="preserve">obkládačky keramické - koupelny  (bílé i barevné) 25 x 33 x 0,7 cm I. j.</t>
  </si>
  <si>
    <t xml:space="preserve">115385923</t>
  </si>
  <si>
    <t xml:space="preserve">265</t>
  </si>
  <si>
    <t xml:space="preserve">998781202</t>
  </si>
  <si>
    <t xml:space="preserve">Přesun hmot procentní pro obklady keramické v objektech v do 12 m</t>
  </si>
  <si>
    <t xml:space="preserve">-2084528792</t>
  </si>
  <si>
    <t xml:space="preserve">266</t>
  </si>
  <si>
    <t xml:space="preserve">784181011</t>
  </si>
  <si>
    <t xml:space="preserve">Dvojnásobné pačokování v místnostech výšky do 3,80 m</t>
  </si>
  <si>
    <t xml:space="preserve">54016626</t>
  </si>
  <si>
    <t xml:space="preserve">267</t>
  </si>
  <si>
    <t xml:space="preserve">784181015</t>
  </si>
  <si>
    <t xml:space="preserve">Dvojnásobné pačokování v místnostech výšky přes 5,00 m</t>
  </si>
  <si>
    <t xml:space="preserve">-1154199653</t>
  </si>
  <si>
    <t xml:space="preserve">67,5</t>
  </si>
  <si>
    <t xml:space="preserve">Mezisoučet strop</t>
  </si>
  <si>
    <t xml:space="preserve">268</t>
  </si>
  <si>
    <t xml:space="preserve">784221101</t>
  </si>
  <si>
    <t xml:space="preserve">Dvojnásobné bílé malby  ze směsí za sucha dobře otěruvzdorných v místnostech do 3,80 m</t>
  </si>
  <si>
    <t xml:space="preserve">-78647409</t>
  </si>
  <si>
    <t xml:space="preserve">269</t>
  </si>
  <si>
    <t xml:space="preserve">784221105</t>
  </si>
  <si>
    <t xml:space="preserve">Dvojnásobné bílé malby  ze směsí za sucha dobře otěruvzdorných v místnostech přes 5,00 m</t>
  </si>
  <si>
    <t xml:space="preserve">-1374464884</t>
  </si>
  <si>
    <t xml:space="preserve">270</t>
  </si>
  <si>
    <t xml:space="preserve">030001000</t>
  </si>
  <si>
    <t xml:space="preserve">1024</t>
  </si>
  <si>
    <t xml:space="preserve">-36478132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5516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DF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H52" activeCellId="0" sqref="BH5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2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  <c r="BE38" s="52" t="s">
        <v>54</v>
      </c>
      <c r="BF38" s="52"/>
      <c r="BG38" s="52"/>
    </row>
    <row r="39" s="1" customFormat="true" ht="14.25" hidden="false" customHeight="true" outlineLevel="0" collapsed="false">
      <c r="B39" s="16"/>
      <c r="AQ39" s="18"/>
      <c r="BE39" s="52"/>
      <c r="BF39" s="52"/>
      <c r="BG39" s="52"/>
    </row>
    <row r="40" s="1" customFormat="true" ht="14.25" hidden="false" customHeight="true" outlineLevel="0" collapsed="false">
      <c r="B40" s="16"/>
      <c r="AQ40" s="18"/>
      <c r="BE40" s="52"/>
      <c r="BF40" s="52"/>
      <c r="BG40" s="52"/>
    </row>
    <row r="41" s="1" customFormat="true" ht="14.25" hidden="false" customHeight="true" outlineLevel="0" collapsed="false">
      <c r="B41" s="16"/>
      <c r="AQ41" s="18"/>
      <c r="BE41" s="52"/>
      <c r="BF41" s="52"/>
      <c r="BG41" s="52"/>
    </row>
    <row r="42" s="1" customFormat="true" ht="14.25" hidden="false" customHeight="true" outlineLevel="0" collapsed="false">
      <c r="B42" s="16"/>
      <c r="AQ42" s="18"/>
      <c r="BE42" s="52"/>
      <c r="BF42" s="52"/>
      <c r="BG42" s="52"/>
    </row>
    <row r="43" s="1" customFormat="true" ht="14.25" hidden="false" customHeight="true" outlineLevel="0" collapsed="false">
      <c r="B43" s="16"/>
      <c r="AQ43" s="18"/>
      <c r="BE43" s="52"/>
      <c r="BF43" s="52"/>
      <c r="BG43" s="52"/>
    </row>
    <row r="44" s="1" customFormat="true" ht="14.25" hidden="false" customHeight="true" outlineLevel="0" collapsed="false">
      <c r="B44" s="16"/>
      <c r="AQ44" s="18"/>
      <c r="BE44" s="52"/>
      <c r="BF44" s="52"/>
      <c r="BG44" s="52"/>
    </row>
    <row r="45" s="1" customFormat="true" ht="14.25" hidden="false" customHeight="true" outlineLevel="0" collapsed="false">
      <c r="B45" s="16"/>
      <c r="AQ45" s="18"/>
      <c r="BE45" s="52"/>
      <c r="BF45" s="52"/>
      <c r="BG45" s="52"/>
    </row>
    <row r="46" s="1" customFormat="true" ht="14.25" hidden="false" customHeight="true" outlineLevel="0" collapsed="false">
      <c r="B46" s="16"/>
      <c r="AQ46" s="18"/>
      <c r="BE46" s="52"/>
      <c r="BF46" s="52"/>
      <c r="BG46" s="52"/>
    </row>
    <row r="47" s="1" customFormat="true" ht="14.25" hidden="false" customHeight="true" outlineLevel="0" collapsed="false">
      <c r="B47" s="16"/>
      <c r="AQ47" s="18"/>
      <c r="BE47" s="52"/>
      <c r="BF47" s="52"/>
      <c r="BG47" s="52"/>
    </row>
    <row r="48" s="1" customFormat="true" ht="14.25" hidden="false" customHeight="true" outlineLevel="0" collapsed="false">
      <c r="B48" s="16"/>
      <c r="AQ48" s="18"/>
      <c r="BE48" s="52"/>
      <c r="BF48" s="52"/>
      <c r="BG48" s="52"/>
    </row>
    <row r="49" s="12" customFormat="true" ht="15.75" hidden="false" customHeight="true" outlineLevel="0" collapsed="false">
      <c r="B49" s="35"/>
      <c r="D49" s="53" t="s">
        <v>55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56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6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5"/>
      <c r="D58" s="58" t="s">
        <v>57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8</v>
      </c>
      <c r="S58" s="59"/>
      <c r="T58" s="59"/>
      <c r="U58" s="59"/>
      <c r="V58" s="59"/>
      <c r="W58" s="59"/>
      <c r="X58" s="59"/>
      <c r="Y58" s="59"/>
      <c r="Z58" s="61"/>
      <c r="AC58" s="58" t="s">
        <v>57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8</v>
      </c>
      <c r="AN58" s="59"/>
      <c r="AO58" s="61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3" t="s">
        <v>59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60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6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5"/>
      <c r="D69" s="58" t="s">
        <v>57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8</v>
      </c>
      <c r="S69" s="59"/>
      <c r="T69" s="59"/>
      <c r="U69" s="59"/>
      <c r="V69" s="59"/>
      <c r="W69" s="59"/>
      <c r="X69" s="59"/>
      <c r="Y69" s="59"/>
      <c r="Z69" s="61"/>
      <c r="AC69" s="58" t="s">
        <v>57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8</v>
      </c>
      <c r="AN69" s="59"/>
      <c r="AO69" s="61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20150604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Dvoupodlažní přístavba haly SO-05 T-CZ a.s. Černá za Bory- změna stavby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4" t="str">
        <f aca="false">IF($K$8="","",$K$8)</f>
        <v>Černá za Bory</v>
      </c>
      <c r="AI80" s="26" t="s">
        <v>26</v>
      </c>
      <c r="AM80" s="75" t="str">
        <f aca="false">IF($AN$8="","",$AN$8)</f>
        <v>25.11.2014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6" t="str">
        <f aca="false">IF($E$17="","",$E$17)</f>
        <v> </v>
      </c>
      <c r="AN82" s="76"/>
      <c r="AO82" s="76"/>
      <c r="AP82" s="76"/>
      <c r="AQ82" s="36"/>
      <c r="AS82" s="77" t="s">
        <v>62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6" t="str">
        <f aca="false">IF($E$20="","",$E$20)</f>
        <v>Horáková Dana</v>
      </c>
      <c r="AN83" s="76"/>
      <c r="AO83" s="76"/>
      <c r="AP83" s="76"/>
      <c r="AQ83" s="36"/>
      <c r="AS83" s="77"/>
      <c r="AT83" s="77"/>
      <c r="BD83" s="78"/>
    </row>
    <row r="84" s="12" customFormat="true" ht="12" hidden="false" customHeight="true" outlineLevel="0" collapsed="false">
      <c r="B84" s="35"/>
      <c r="AQ84" s="36"/>
      <c r="AS84" s="77"/>
      <c r="AT84" s="77"/>
      <c r="BD84" s="78"/>
    </row>
    <row r="85" s="12" customFormat="true" ht="30" hidden="false" customHeight="true" outlineLevel="0" collapsed="false">
      <c r="B85" s="35"/>
      <c r="C85" s="79" t="s">
        <v>63</v>
      </c>
      <c r="D85" s="79"/>
      <c r="E85" s="79"/>
      <c r="F85" s="79"/>
      <c r="G85" s="79"/>
      <c r="H85" s="48"/>
      <c r="I85" s="80" t="s">
        <v>64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5</v>
      </c>
      <c r="AH85" s="80"/>
      <c r="AI85" s="80"/>
      <c r="AJ85" s="80"/>
      <c r="AK85" s="80"/>
      <c r="AL85" s="80"/>
      <c r="AM85" s="80"/>
      <c r="AN85" s="81" t="s">
        <v>66</v>
      </c>
      <c r="AO85" s="81"/>
      <c r="AP85" s="81"/>
      <c r="AQ85" s="36"/>
      <c r="AS85" s="82" t="s">
        <v>67</v>
      </c>
      <c r="AT85" s="83" t="s">
        <v>68</v>
      </c>
      <c r="AU85" s="83" t="s">
        <v>69</v>
      </c>
      <c r="AV85" s="83" t="s">
        <v>70</v>
      </c>
      <c r="AW85" s="83" t="s">
        <v>71</v>
      </c>
      <c r="AX85" s="83" t="s">
        <v>72</v>
      </c>
      <c r="AY85" s="83" t="s">
        <v>73</v>
      </c>
      <c r="AZ85" s="83" t="s">
        <v>74</v>
      </c>
      <c r="BA85" s="83" t="s">
        <v>75</v>
      </c>
      <c r="BB85" s="83" t="s">
        <v>76</v>
      </c>
      <c r="BC85" s="83" t="s">
        <v>77</v>
      </c>
      <c r="BD85" s="84" t="s">
        <v>78</v>
      </c>
      <c r="BE85" s="85"/>
    </row>
    <row r="86" s="12" customFormat="true" ht="12" hidden="false" customHeight="true" outlineLevel="0" collapsed="false">
      <c r="B86" s="35"/>
      <c r="AQ86" s="36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79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$AG$88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70" t="s">
        <v>80</v>
      </c>
      <c r="BT87" s="70" t="s">
        <v>81</v>
      </c>
      <c r="BV87" s="70" t="s">
        <v>82</v>
      </c>
      <c r="BW87" s="70" t="s">
        <v>83</v>
      </c>
      <c r="BX87" s="70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16</v>
      </c>
      <c r="E88" s="96"/>
      <c r="F88" s="96"/>
      <c r="G88" s="96"/>
      <c r="H88" s="96"/>
      <c r="I88" s="95"/>
      <c r="J88" s="96" t="s">
        <v>1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20150604 - Dvoupodlažní p...'!$M$29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20150604 - Dvoupodlažní p...'!$M$27</f>
        <v>0</v>
      </c>
      <c r="AT88" s="101" t="n">
        <f aca="false">ROUND(SUM($AV$88:$AW$88),2)</f>
        <v>0</v>
      </c>
      <c r="AU88" s="102" t="n">
        <f aca="false">'20150604 - Dvoupodlažní p...'!$W$153</f>
        <v>0</v>
      </c>
      <c r="AV88" s="101" t="n">
        <f aca="false">'20150604 - Dvoupodlažní p...'!$M$31</f>
        <v>0</v>
      </c>
      <c r="AW88" s="101" t="n">
        <f aca="false">'20150604 - Dvoupodlažní p...'!$M$32</f>
        <v>0</v>
      </c>
      <c r="AX88" s="101" t="n">
        <f aca="false">'20150604 - Dvoupodlažní p...'!$M$33</f>
        <v>0</v>
      </c>
      <c r="AY88" s="101" t="n">
        <f aca="false">'20150604 - Dvoupodlažní p...'!$M$34</f>
        <v>0</v>
      </c>
      <c r="AZ88" s="101" t="n">
        <f aca="false">'20150604 - Dvoupodlažní p...'!$H$31</f>
        <v>0</v>
      </c>
      <c r="BA88" s="101" t="n">
        <f aca="false">'20150604 - Dvoupodlažní p...'!$H$32</f>
        <v>0</v>
      </c>
      <c r="BB88" s="101" t="n">
        <f aca="false">'20150604 - Dvoupodlažní p...'!$H$33</f>
        <v>0</v>
      </c>
      <c r="BC88" s="101" t="n">
        <f aca="false">'20150604 - Dvoupodlažní p...'!$H$34</f>
        <v>0</v>
      </c>
      <c r="BD88" s="103" t="n">
        <f aca="false">'20150604 - Dvoupodlažní p...'!$H$35</f>
        <v>0</v>
      </c>
      <c r="BT88" s="99" t="s">
        <v>23</v>
      </c>
      <c r="BU88" s="99" t="s">
        <v>86</v>
      </c>
      <c r="BV88" s="99" t="s">
        <v>82</v>
      </c>
      <c r="BW88" s="99" t="s">
        <v>83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 t="s">
        <v>87</v>
      </c>
      <c r="AG90" s="88" t="n">
        <f aca="false">ROUND(SUM($AG$91:$AG$94),2)</f>
        <v>0</v>
      </c>
      <c r="AH90" s="88"/>
      <c r="AI90" s="88"/>
      <c r="AJ90" s="88"/>
      <c r="AK90" s="88"/>
      <c r="AL90" s="88"/>
      <c r="AM90" s="88"/>
      <c r="AN90" s="88" t="n">
        <f aca="false">ROUND(SUM($AN$91:$AN$94),2)</f>
        <v>0</v>
      </c>
      <c r="AO90" s="88"/>
      <c r="AP90" s="88"/>
      <c r="AQ90" s="36"/>
      <c r="AS90" s="82" t="s">
        <v>88</v>
      </c>
      <c r="AT90" s="83" t="s">
        <v>89</v>
      </c>
      <c r="AU90" s="83" t="s">
        <v>44</v>
      </c>
      <c r="AV90" s="84" t="s">
        <v>68</v>
      </c>
      <c r="AW90" s="85"/>
    </row>
    <row r="91" s="12" customFormat="true" ht="21" hidden="false" customHeight="true" outlineLevel="0" collapsed="false">
      <c r="B91" s="35"/>
      <c r="D91" s="104" t="s">
        <v>90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1</v>
      </c>
      <c r="AU91" s="108" t="s">
        <v>45</v>
      </c>
      <c r="AV91" s="109" t="n">
        <f aca="false">ROUND(IF($AU$91="základní",$AG$91*$L$31,IF($AU$91="snížená",$AG$91*$L$32,0)),2)</f>
        <v>0</v>
      </c>
      <c r="BV91" s="12" t="s">
        <v>92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1</v>
      </c>
      <c r="AU92" s="113" t="s">
        <v>45</v>
      </c>
      <c r="AV92" s="114" t="n">
        <f aca="false">ROUND(IF($AU$92="nulová",0,IF(OR($AU$92="základní",$AU$92="zákl. přenesená"),$AG$92*$L$31,$AG$92*$L$32)),2)</f>
        <v>0</v>
      </c>
      <c r="BV92" s="12" t="s">
        <v>94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3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1</v>
      </c>
      <c r="AU93" s="113" t="s">
        <v>45</v>
      </c>
      <c r="AV93" s="114" t="n">
        <f aca="false">ROUND(IF($AU$93="nulová",0,IF(OR($AU$93="základní",$AU$93="zákl. přenesená"),$AG$93*$L$31,$AG$93*$L$32)),2)</f>
        <v>0</v>
      </c>
      <c r="BV93" s="12" t="s">
        <v>94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3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1</v>
      </c>
      <c r="AU94" s="116" t="s">
        <v>45</v>
      </c>
      <c r="AV94" s="117" t="n">
        <f aca="false">ROUND(IF($AU$94="nulová",0,IF(OR($AU$94="základní",$AU$94="zákl. přenesená"),$AG$94*$L$31,$AG$94*$L$32)),2)</f>
        <v>0</v>
      </c>
      <c r="BV94" s="12" t="s">
        <v>94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5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9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8:BG48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4 - Dvoupodlažní p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21" activeCellId="0" sqref="F921:I9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6</v>
      </c>
      <c r="G1" s="6"/>
      <c r="H1" s="121" t="s">
        <v>97</v>
      </c>
      <c r="I1" s="121"/>
      <c r="J1" s="121"/>
      <c r="K1" s="121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2" t="str">
        <f aca="false">'Rekapitulace stavby'!$AN$8</f>
        <v>25.11.2014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30</v>
      </c>
      <c r="M10" s="26" t="s">
        <v>31</v>
      </c>
      <c r="O10" s="76" t="str">
        <f aca="false">IF('Rekapitulace stavby'!$AN$10="","",'Rekapitulace stavby'!$AN$10)</f>
        <v/>
      </c>
      <c r="P10" s="76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3</v>
      </c>
      <c r="O11" s="76" t="str">
        <f aca="false">IF('Rekapitulace stavby'!$AN$11="","",'Rekapitulace stavby'!$AN$11)</f>
        <v/>
      </c>
      <c r="P11" s="76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4</v>
      </c>
      <c r="M13" s="26" t="s">
        <v>31</v>
      </c>
      <c r="O13" s="123" t="str">
        <f aca="false">IF('Rekapitulace stavby'!$AN$13="","",'Rekapitulace stavby'!$AN$13)</f>
        <v>Vyplň údaj</v>
      </c>
      <c r="P13" s="123"/>
      <c r="R13" s="36"/>
    </row>
    <row r="14" s="12" customFormat="true" ht="18.75" hidden="false" customHeight="true" outlineLevel="0" collapsed="false">
      <c r="B14" s="35"/>
      <c r="E14" s="123" t="str">
        <f aca="false">IF('Rekapitulace stavby'!$E$14="","",'Rekapitulace stavby'!$E$14)</f>
        <v>Vyplň údaj</v>
      </c>
      <c r="F14" s="123"/>
      <c r="G14" s="123"/>
      <c r="H14" s="123"/>
      <c r="I14" s="123"/>
      <c r="J14" s="123"/>
      <c r="K14" s="123"/>
      <c r="L14" s="123"/>
      <c r="M14" s="26" t="s">
        <v>33</v>
      </c>
      <c r="O14" s="123" t="str">
        <f aca="false">IF('Rekapitulace stavby'!$AN$14="","",'Rekapitulace stavby'!$AN$14)</f>
        <v>Vyplň údaj</v>
      </c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6</v>
      </c>
      <c r="M16" s="26" t="s">
        <v>31</v>
      </c>
      <c r="O16" s="76" t="str">
        <f aca="false">IF('Rekapitulace stavby'!$AN$16="","",'Rekapitulace stavby'!$AN$16)</f>
        <v/>
      </c>
      <c r="P16" s="76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3</v>
      </c>
      <c r="O17" s="76" t="str">
        <f aca="false">IF('Rekapitulace stavby'!$AN$17="","",'Rekapitulace stavby'!$AN$17)</f>
        <v/>
      </c>
      <c r="P17" s="76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1</v>
      </c>
      <c r="O19" s="76"/>
      <c r="P19" s="76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3</v>
      </c>
      <c r="O20" s="76"/>
      <c r="P20" s="76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R25" s="36"/>
    </row>
    <row r="26" s="12" customFormat="true" ht="15" hidden="false" customHeight="true" outlineLevel="0" collapsed="false">
      <c r="B26" s="35"/>
      <c r="D26" s="127" t="s">
        <v>103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90</v>
      </c>
      <c r="M27" s="34" t="n">
        <f aca="false">$N$129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3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R30" s="36"/>
    </row>
    <row r="31" s="12" customFormat="true" ht="15" hidden="false" customHeight="true" outlineLevel="0" collapsed="false">
      <c r="B31" s="35"/>
      <c r="D31" s="41" t="s">
        <v>44</v>
      </c>
      <c r="E31" s="41" t="s">
        <v>45</v>
      </c>
      <c r="F31" s="130" t="n">
        <v>0.21</v>
      </c>
      <c r="G31" s="131" t="s">
        <v>46</v>
      </c>
      <c r="H31" s="132" t="n">
        <f aca="false">ROUND((((SUM($BE$129:$BE$136)+SUM($BE$153:$BE$1148))+SUM($BE$1150:$BE$1154))),2)</f>
        <v>0</v>
      </c>
      <c r="I31" s="132"/>
      <c r="J31" s="132"/>
      <c r="M31" s="132" t="n">
        <f aca="false">ROUND(((ROUND((SUM($BE$129:$BE$136)+SUM($BE$153:$BE$1148)),2)*$F$31)+SUM($BE$1150:$BE$1154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7</v>
      </c>
      <c r="F32" s="130" t="n">
        <v>0.15</v>
      </c>
      <c r="G32" s="131" t="s">
        <v>46</v>
      </c>
      <c r="H32" s="132" t="n">
        <f aca="false">ROUND((((SUM($BF$129:$BF$136)+SUM($BF$153:$BF$1148))+SUM($BF$1150:$BF$1154))),2)</f>
        <v>0</v>
      </c>
      <c r="I32" s="132"/>
      <c r="J32" s="132"/>
      <c r="M32" s="132" t="n">
        <f aca="false">ROUND(((ROUND((SUM($BF$129:$BF$136)+SUM($BF$153:$BF$1148)),2)*$F$32)+SUM($BF$1150:$BF$1154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8</v>
      </c>
      <c r="F33" s="130" t="n">
        <v>0.21</v>
      </c>
      <c r="G33" s="131" t="s">
        <v>46</v>
      </c>
      <c r="H33" s="132" t="n">
        <f aca="false">ROUND((((SUM($BG$129:$BG$136)+SUM($BG$153:$BG$1148))+SUM($BG$1150:$BG$1154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9</v>
      </c>
      <c r="F34" s="130" t="n">
        <v>0.15</v>
      </c>
      <c r="G34" s="131" t="s">
        <v>46</v>
      </c>
      <c r="H34" s="132" t="n">
        <f aca="false">ROUND((((SUM($BH$129:$BH$136)+SUM($BH$153:$BH$1148))+SUM($BH$1150:$BH$1154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50</v>
      </c>
      <c r="F35" s="130" t="n">
        <v>0</v>
      </c>
      <c r="G35" s="131" t="s">
        <v>46</v>
      </c>
      <c r="H35" s="132" t="n">
        <f aca="false">ROUND((((SUM($BI$129:$BI$136)+SUM($BI$153:$BI$1148))+SUM($BI$1150:$BI$1154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1</v>
      </c>
      <c r="E37" s="48"/>
      <c r="F37" s="48"/>
      <c r="G37" s="133" t="s">
        <v>52</v>
      </c>
      <c r="H37" s="49" t="s">
        <v>53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3" t="s">
        <v>55</v>
      </c>
      <c r="E50" s="54"/>
      <c r="F50" s="54"/>
      <c r="G50" s="54"/>
      <c r="H50" s="55"/>
      <c r="J50" s="53" t="s">
        <v>56</v>
      </c>
      <c r="K50" s="54"/>
      <c r="L50" s="54"/>
      <c r="M50" s="54"/>
      <c r="N50" s="54"/>
      <c r="O50" s="54"/>
      <c r="P50" s="55"/>
      <c r="R50" s="36"/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" customFormat="true" ht="14.25" hidden="false" customHeight="true" outlineLevel="0" collapsed="false">
      <c r="B58" s="16"/>
      <c r="D58" s="56"/>
      <c r="H58" s="57"/>
      <c r="J58" s="56"/>
      <c r="P58" s="57"/>
      <c r="R58" s="18"/>
    </row>
    <row r="59" s="12" customFormat="true" ht="15.75" hidden="false" customHeight="true" outlineLevel="0" collapsed="false">
      <c r="B59" s="35"/>
      <c r="D59" s="58" t="s">
        <v>57</v>
      </c>
      <c r="E59" s="59"/>
      <c r="F59" s="59"/>
      <c r="G59" s="60" t="s">
        <v>58</v>
      </c>
      <c r="H59" s="61"/>
      <c r="J59" s="58" t="s">
        <v>57</v>
      </c>
      <c r="K59" s="59"/>
      <c r="L59" s="59"/>
      <c r="M59" s="59"/>
      <c r="N59" s="60" t="s">
        <v>58</v>
      </c>
      <c r="O59" s="59"/>
      <c r="P59" s="61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3" t="s">
        <v>59</v>
      </c>
      <c r="E61" s="54"/>
      <c r="F61" s="54"/>
      <c r="G61" s="54"/>
      <c r="H61" s="55"/>
      <c r="J61" s="53" t="s">
        <v>60</v>
      </c>
      <c r="K61" s="54"/>
      <c r="L61" s="54"/>
      <c r="M61" s="54"/>
      <c r="N61" s="54"/>
      <c r="O61" s="54"/>
      <c r="P61" s="55"/>
      <c r="R61" s="36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" customFormat="true" ht="14.25" hidden="false" customHeight="true" outlineLevel="0" collapsed="false">
      <c r="B69" s="16"/>
      <c r="D69" s="56"/>
      <c r="H69" s="57"/>
      <c r="J69" s="56"/>
      <c r="P69" s="57"/>
      <c r="R69" s="18"/>
    </row>
    <row r="70" s="12" customFormat="true" ht="15.75" hidden="false" customHeight="true" outlineLevel="0" collapsed="false">
      <c r="B70" s="35"/>
      <c r="D70" s="58" t="s">
        <v>57</v>
      </c>
      <c r="E70" s="59"/>
      <c r="F70" s="59"/>
      <c r="G70" s="60" t="s">
        <v>58</v>
      </c>
      <c r="H70" s="61"/>
      <c r="J70" s="58" t="s">
        <v>57</v>
      </c>
      <c r="K70" s="59"/>
      <c r="L70" s="59"/>
      <c r="M70" s="59"/>
      <c r="N70" s="60" t="s">
        <v>58</v>
      </c>
      <c r="O70" s="59"/>
      <c r="P70" s="61"/>
      <c r="R70" s="36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12" customFormat="true" ht="37.5" hidden="false" customHeight="true" outlineLevel="0" collapsed="false">
      <c r="B76" s="35"/>
      <c r="C76" s="17" t="s">
        <v>10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0" t="s">
        <v>18</v>
      </c>
      <c r="F78" s="72" t="str">
        <f aca="false">$F$6</f>
        <v>Dvoupodlažní přístavba haly SO-05 T-CZ a.s. Černá za Bory- změna stavby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25.11.2014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30</v>
      </c>
      <c r="F82" s="27" t="str">
        <f aca="false">$E$11</f>
        <v> </v>
      </c>
      <c r="K82" s="26" t="s">
        <v>36</v>
      </c>
      <c r="M82" s="76" t="str">
        <f aca="false">$E$17</f>
        <v> </v>
      </c>
      <c r="N82" s="76"/>
      <c r="O82" s="76"/>
      <c r="P82" s="76"/>
      <c r="Q82" s="76"/>
      <c r="R82" s="36"/>
    </row>
    <row r="83" s="12" customFormat="true" ht="15" hidden="false" customHeight="true" outlineLevel="0" collapsed="false">
      <c r="B83" s="35"/>
      <c r="C83" s="26" t="s">
        <v>34</v>
      </c>
      <c r="F83" s="27" t="str">
        <f aca="false">IF($E$14="","",$E$14)</f>
        <v>Vyplň údaj</v>
      </c>
      <c r="K83" s="26" t="s">
        <v>38</v>
      </c>
      <c r="M83" s="76" t="str">
        <f aca="false">$E$20</f>
        <v>Horáková Dana</v>
      </c>
      <c r="N83" s="76"/>
      <c r="O83" s="76"/>
      <c r="P83" s="76"/>
      <c r="Q83" s="76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5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6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7</v>
      </c>
      <c r="N87" s="88" t="n">
        <f aca="false">$N$153</f>
        <v>0</v>
      </c>
      <c r="O87" s="88"/>
      <c r="P87" s="88"/>
      <c r="Q87" s="88"/>
      <c r="R87" s="36"/>
      <c r="AU87" s="12" t="s">
        <v>108</v>
      </c>
    </row>
    <row r="88" s="136" customFormat="true" ht="25.5" hidden="false" customHeight="true" outlineLevel="0" collapsed="false">
      <c r="B88" s="137"/>
      <c r="D88" s="138" t="s">
        <v>109</v>
      </c>
      <c r="N88" s="139" t="n">
        <f aca="false">$N$154</f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10</v>
      </c>
      <c r="N89" s="106" t="n">
        <f aca="false">$N$155</f>
        <v>0</v>
      </c>
      <c r="O89" s="106"/>
      <c r="P89" s="106"/>
      <c r="Q89" s="106"/>
      <c r="R89" s="142"/>
    </row>
    <row r="90" s="127" customFormat="true" ht="21" hidden="false" customHeight="true" outlineLevel="0" collapsed="false">
      <c r="B90" s="141"/>
      <c r="D90" s="104" t="s">
        <v>111</v>
      </c>
      <c r="N90" s="106" t="n">
        <f aca="false">$N$190</f>
        <v>0</v>
      </c>
      <c r="O90" s="106"/>
      <c r="P90" s="106"/>
      <c r="Q90" s="106"/>
      <c r="R90" s="142"/>
    </row>
    <row r="91" s="127" customFormat="true" ht="21" hidden="false" customHeight="true" outlineLevel="0" collapsed="false">
      <c r="B91" s="141"/>
      <c r="D91" s="104" t="s">
        <v>112</v>
      </c>
      <c r="N91" s="106" t="n">
        <f aca="false">$N$250</f>
        <v>0</v>
      </c>
      <c r="O91" s="106"/>
      <c r="P91" s="106"/>
      <c r="Q91" s="106"/>
      <c r="R91" s="142"/>
    </row>
    <row r="92" s="127" customFormat="true" ht="21" hidden="false" customHeight="true" outlineLevel="0" collapsed="false">
      <c r="B92" s="141"/>
      <c r="D92" s="104" t="s">
        <v>113</v>
      </c>
      <c r="N92" s="106" t="n">
        <f aca="false">$N$319</f>
        <v>0</v>
      </c>
      <c r="O92" s="106"/>
      <c r="P92" s="106"/>
      <c r="Q92" s="106"/>
      <c r="R92" s="142"/>
    </row>
    <row r="93" s="127" customFormat="true" ht="21" hidden="false" customHeight="true" outlineLevel="0" collapsed="false">
      <c r="B93" s="141"/>
      <c r="D93" s="104" t="s">
        <v>114</v>
      </c>
      <c r="N93" s="106" t="n">
        <f aca="false">$N$413</f>
        <v>0</v>
      </c>
      <c r="O93" s="106"/>
      <c r="P93" s="106"/>
      <c r="Q93" s="106"/>
      <c r="R93" s="142"/>
    </row>
    <row r="94" s="127" customFormat="true" ht="21" hidden="false" customHeight="true" outlineLevel="0" collapsed="false">
      <c r="B94" s="141"/>
      <c r="D94" s="104" t="s">
        <v>115</v>
      </c>
      <c r="N94" s="106" t="n">
        <f aca="false">$N$449</f>
        <v>0</v>
      </c>
      <c r="O94" s="106"/>
      <c r="P94" s="106"/>
      <c r="Q94" s="106"/>
      <c r="R94" s="142"/>
    </row>
    <row r="95" s="127" customFormat="true" ht="21" hidden="false" customHeight="true" outlineLevel="0" collapsed="false">
      <c r="B95" s="141"/>
      <c r="D95" s="104" t="s">
        <v>116</v>
      </c>
      <c r="N95" s="106" t="n">
        <f aca="false">$N$499</f>
        <v>0</v>
      </c>
      <c r="O95" s="106"/>
      <c r="P95" s="106"/>
      <c r="Q95" s="106"/>
      <c r="R95" s="142"/>
    </row>
    <row r="96" s="127" customFormat="true" ht="21" hidden="false" customHeight="true" outlineLevel="0" collapsed="false">
      <c r="B96" s="141"/>
      <c r="D96" s="104" t="s">
        <v>117</v>
      </c>
      <c r="N96" s="106" t="n">
        <f aca="false">$N$542</f>
        <v>0</v>
      </c>
      <c r="O96" s="106"/>
      <c r="P96" s="106"/>
      <c r="Q96" s="106"/>
      <c r="R96" s="142"/>
    </row>
    <row r="97" s="127" customFormat="true" ht="21" hidden="false" customHeight="true" outlineLevel="0" collapsed="false">
      <c r="B97" s="141"/>
      <c r="D97" s="104" t="s">
        <v>118</v>
      </c>
      <c r="N97" s="106" t="n">
        <f aca="false">$N$565</f>
        <v>0</v>
      </c>
      <c r="O97" s="106"/>
      <c r="P97" s="106"/>
      <c r="Q97" s="106"/>
      <c r="R97" s="142"/>
    </row>
    <row r="98" s="127" customFormat="true" ht="21" hidden="false" customHeight="true" outlineLevel="0" collapsed="false">
      <c r="B98" s="141"/>
      <c r="D98" s="104" t="s">
        <v>119</v>
      </c>
      <c r="N98" s="106" t="n">
        <f aca="false">$N$581</f>
        <v>0</v>
      </c>
      <c r="O98" s="106"/>
      <c r="P98" s="106"/>
      <c r="Q98" s="106"/>
      <c r="R98" s="142"/>
    </row>
    <row r="99" s="127" customFormat="true" ht="21" hidden="false" customHeight="true" outlineLevel="0" collapsed="false">
      <c r="B99" s="141"/>
      <c r="D99" s="104" t="s">
        <v>120</v>
      </c>
      <c r="N99" s="106" t="n">
        <f aca="false">$N$602</f>
        <v>0</v>
      </c>
      <c r="O99" s="106"/>
      <c r="P99" s="106"/>
      <c r="Q99" s="106"/>
      <c r="R99" s="142"/>
    </row>
    <row r="100" s="127" customFormat="true" ht="21" hidden="false" customHeight="true" outlineLevel="0" collapsed="false">
      <c r="B100" s="141"/>
      <c r="D100" s="104" t="s">
        <v>121</v>
      </c>
      <c r="N100" s="106" t="n">
        <f aca="false">$N$617</f>
        <v>0</v>
      </c>
      <c r="O100" s="106"/>
      <c r="P100" s="106"/>
      <c r="Q100" s="106"/>
      <c r="R100" s="142"/>
    </row>
    <row r="101" s="127" customFormat="true" ht="21" hidden="false" customHeight="true" outlineLevel="0" collapsed="false">
      <c r="B101" s="141"/>
      <c r="D101" s="104" t="s">
        <v>122</v>
      </c>
      <c r="N101" s="106" t="n">
        <f aca="false">$N$623</f>
        <v>0</v>
      </c>
      <c r="O101" s="106"/>
      <c r="P101" s="106"/>
      <c r="Q101" s="106"/>
      <c r="R101" s="142"/>
    </row>
    <row r="102" s="127" customFormat="true" ht="21" hidden="false" customHeight="true" outlineLevel="0" collapsed="false">
      <c r="B102" s="141"/>
      <c r="D102" s="104" t="s">
        <v>123</v>
      </c>
      <c r="N102" s="106" t="n">
        <f aca="false">$N$665</f>
        <v>0</v>
      </c>
      <c r="O102" s="106"/>
      <c r="P102" s="106"/>
      <c r="Q102" s="106"/>
      <c r="R102" s="142"/>
    </row>
    <row r="103" s="127" customFormat="true" ht="21" hidden="false" customHeight="true" outlineLevel="0" collapsed="false">
      <c r="B103" s="141"/>
      <c r="D103" s="104" t="s">
        <v>124</v>
      </c>
      <c r="N103" s="106" t="n">
        <f aca="false">$N$745</f>
        <v>0</v>
      </c>
      <c r="O103" s="106"/>
      <c r="P103" s="106"/>
      <c r="Q103" s="106"/>
      <c r="R103" s="142"/>
    </row>
    <row r="104" s="127" customFormat="true" ht="21" hidden="false" customHeight="true" outlineLevel="0" collapsed="false">
      <c r="B104" s="141"/>
      <c r="D104" s="104" t="s">
        <v>125</v>
      </c>
      <c r="N104" s="106" t="n">
        <f aca="false">$N$752</f>
        <v>0</v>
      </c>
      <c r="O104" s="106"/>
      <c r="P104" s="106"/>
      <c r="Q104" s="106"/>
      <c r="R104" s="142"/>
    </row>
    <row r="105" s="127" customFormat="true" ht="21" hidden="false" customHeight="true" outlineLevel="0" collapsed="false">
      <c r="B105" s="141"/>
      <c r="D105" s="104" t="s">
        <v>126</v>
      </c>
      <c r="N105" s="106" t="n">
        <f aca="false">$N$756</f>
        <v>0</v>
      </c>
      <c r="O105" s="106"/>
      <c r="P105" s="106"/>
      <c r="Q105" s="106"/>
      <c r="R105" s="142"/>
    </row>
    <row r="106" s="127" customFormat="true" ht="21" hidden="false" customHeight="true" outlineLevel="0" collapsed="false">
      <c r="B106" s="141"/>
      <c r="D106" s="104" t="s">
        <v>127</v>
      </c>
      <c r="N106" s="106" t="n">
        <f aca="false">$N$759</f>
        <v>0</v>
      </c>
      <c r="O106" s="106"/>
      <c r="P106" s="106"/>
      <c r="Q106" s="106"/>
      <c r="R106" s="142"/>
    </row>
    <row r="107" s="127" customFormat="true" ht="21" hidden="false" customHeight="true" outlineLevel="0" collapsed="false">
      <c r="B107" s="141"/>
      <c r="D107" s="104" t="s">
        <v>128</v>
      </c>
      <c r="N107" s="106" t="n">
        <f aca="false">$N$775</f>
        <v>0</v>
      </c>
      <c r="O107" s="106"/>
      <c r="P107" s="106"/>
      <c r="Q107" s="106"/>
      <c r="R107" s="142"/>
    </row>
    <row r="108" s="127" customFormat="true" ht="21" hidden="false" customHeight="true" outlineLevel="0" collapsed="false">
      <c r="B108" s="141"/>
      <c r="D108" s="104" t="s">
        <v>129</v>
      </c>
      <c r="N108" s="106" t="n">
        <f aca="false">$N$781</f>
        <v>0</v>
      </c>
      <c r="O108" s="106"/>
      <c r="P108" s="106"/>
      <c r="Q108" s="106"/>
      <c r="R108" s="142"/>
    </row>
    <row r="109" s="127" customFormat="true" ht="21" hidden="false" customHeight="true" outlineLevel="0" collapsed="false">
      <c r="B109" s="141"/>
      <c r="D109" s="104" t="s">
        <v>130</v>
      </c>
      <c r="N109" s="106" t="n">
        <f aca="false">$N$786</f>
        <v>0</v>
      </c>
      <c r="O109" s="106"/>
      <c r="P109" s="106"/>
      <c r="Q109" s="106"/>
      <c r="R109" s="142"/>
    </row>
    <row r="110" s="136" customFormat="true" ht="25.5" hidden="false" customHeight="true" outlineLevel="0" collapsed="false">
      <c r="B110" s="137"/>
      <c r="D110" s="138" t="s">
        <v>131</v>
      </c>
      <c r="N110" s="139" t="n">
        <f aca="false">$N$788</f>
        <v>0</v>
      </c>
      <c r="O110" s="139"/>
      <c r="P110" s="139"/>
      <c r="Q110" s="139"/>
      <c r="R110" s="140"/>
    </row>
    <row r="111" s="127" customFormat="true" ht="21" hidden="false" customHeight="true" outlineLevel="0" collapsed="false">
      <c r="B111" s="141"/>
      <c r="D111" s="104" t="s">
        <v>132</v>
      </c>
      <c r="N111" s="106" t="n">
        <f aca="false">$N$789</f>
        <v>0</v>
      </c>
      <c r="O111" s="106"/>
      <c r="P111" s="106"/>
      <c r="Q111" s="106"/>
      <c r="R111" s="142"/>
    </row>
    <row r="112" s="127" customFormat="true" ht="21" hidden="false" customHeight="true" outlineLevel="0" collapsed="false">
      <c r="B112" s="141"/>
      <c r="D112" s="104" t="s">
        <v>133</v>
      </c>
      <c r="N112" s="106" t="n">
        <f aca="false">$N$798</f>
        <v>0</v>
      </c>
      <c r="O112" s="106"/>
      <c r="P112" s="106"/>
      <c r="Q112" s="106"/>
      <c r="R112" s="142"/>
    </row>
    <row r="113" s="127" customFormat="true" ht="21" hidden="false" customHeight="true" outlineLevel="0" collapsed="false">
      <c r="B113" s="141"/>
      <c r="D113" s="104" t="s">
        <v>134</v>
      </c>
      <c r="N113" s="106" t="n">
        <f aca="false">$N$822</f>
        <v>0</v>
      </c>
      <c r="O113" s="106"/>
      <c r="P113" s="106"/>
      <c r="Q113" s="106"/>
      <c r="R113" s="142"/>
    </row>
    <row r="114" s="127" customFormat="true" ht="21" hidden="false" customHeight="true" outlineLevel="0" collapsed="false">
      <c r="B114" s="141"/>
      <c r="D114" s="104" t="s">
        <v>135</v>
      </c>
      <c r="N114" s="106" t="n">
        <f aca="false">$N$843</f>
        <v>0</v>
      </c>
      <c r="O114" s="106"/>
      <c r="P114" s="106"/>
      <c r="Q114" s="106"/>
      <c r="R114" s="142"/>
    </row>
    <row r="115" s="127" customFormat="true" ht="21" hidden="false" customHeight="true" outlineLevel="0" collapsed="false">
      <c r="B115" s="141"/>
      <c r="D115" s="104" t="s">
        <v>136</v>
      </c>
      <c r="N115" s="106" t="n">
        <f aca="false">$N$855</f>
        <v>0</v>
      </c>
      <c r="O115" s="106"/>
      <c r="P115" s="106"/>
      <c r="Q115" s="106"/>
      <c r="R115" s="142"/>
    </row>
    <row r="116" s="127" customFormat="true" ht="21" hidden="false" customHeight="true" outlineLevel="0" collapsed="false">
      <c r="B116" s="141"/>
      <c r="D116" s="104" t="s">
        <v>137</v>
      </c>
      <c r="N116" s="106" t="n">
        <f aca="false">$N$874</f>
        <v>0</v>
      </c>
      <c r="O116" s="106"/>
      <c r="P116" s="106"/>
      <c r="Q116" s="106"/>
      <c r="R116" s="142"/>
    </row>
    <row r="117" s="127" customFormat="true" ht="21" hidden="false" customHeight="true" outlineLevel="0" collapsed="false">
      <c r="B117" s="141"/>
      <c r="D117" s="104" t="s">
        <v>138</v>
      </c>
      <c r="N117" s="106" t="n">
        <f aca="false">$N$904</f>
        <v>0</v>
      </c>
      <c r="O117" s="106"/>
      <c r="P117" s="106"/>
      <c r="Q117" s="106"/>
      <c r="R117" s="142"/>
    </row>
    <row r="118" s="127" customFormat="true" ht="21" hidden="false" customHeight="true" outlineLevel="0" collapsed="false">
      <c r="B118" s="141"/>
      <c r="D118" s="104" t="s">
        <v>139</v>
      </c>
      <c r="N118" s="106" t="n">
        <f aca="false">$N$928</f>
        <v>0</v>
      </c>
      <c r="O118" s="106"/>
      <c r="P118" s="106"/>
      <c r="Q118" s="106"/>
      <c r="R118" s="142"/>
    </row>
    <row r="119" s="127" customFormat="true" ht="21" hidden="false" customHeight="true" outlineLevel="0" collapsed="false">
      <c r="B119" s="141"/>
      <c r="D119" s="104" t="s">
        <v>140</v>
      </c>
      <c r="N119" s="106" t="n">
        <f aca="false">$N$959</f>
        <v>0</v>
      </c>
      <c r="O119" s="106"/>
      <c r="P119" s="106"/>
      <c r="Q119" s="106"/>
      <c r="R119" s="142"/>
    </row>
    <row r="120" s="127" customFormat="true" ht="21" hidden="false" customHeight="true" outlineLevel="0" collapsed="false">
      <c r="B120" s="141"/>
      <c r="D120" s="104" t="s">
        <v>141</v>
      </c>
      <c r="N120" s="106" t="n">
        <f aca="false">$N$984</f>
        <v>0</v>
      </c>
      <c r="O120" s="106"/>
      <c r="P120" s="106"/>
      <c r="Q120" s="106"/>
      <c r="R120" s="142"/>
    </row>
    <row r="121" s="127" customFormat="true" ht="21" hidden="false" customHeight="true" outlineLevel="0" collapsed="false">
      <c r="B121" s="141"/>
      <c r="D121" s="104" t="s">
        <v>142</v>
      </c>
      <c r="N121" s="106" t="n">
        <f aca="false">$N$1033</f>
        <v>0</v>
      </c>
      <c r="O121" s="106"/>
      <c r="P121" s="106"/>
      <c r="Q121" s="106"/>
      <c r="R121" s="142"/>
    </row>
    <row r="122" s="127" customFormat="true" ht="21" hidden="false" customHeight="true" outlineLevel="0" collapsed="false">
      <c r="B122" s="141"/>
      <c r="D122" s="104" t="s">
        <v>143</v>
      </c>
      <c r="N122" s="106" t="n">
        <f aca="false">$N$1060</f>
        <v>0</v>
      </c>
      <c r="O122" s="106"/>
      <c r="P122" s="106"/>
      <c r="Q122" s="106"/>
      <c r="R122" s="142"/>
    </row>
    <row r="123" s="127" customFormat="true" ht="21" hidden="false" customHeight="true" outlineLevel="0" collapsed="false">
      <c r="B123" s="141"/>
      <c r="D123" s="104" t="s">
        <v>144</v>
      </c>
      <c r="N123" s="106" t="n">
        <f aca="false">$N$1075</f>
        <v>0</v>
      </c>
      <c r="O123" s="106"/>
      <c r="P123" s="106"/>
      <c r="Q123" s="106"/>
      <c r="R123" s="142"/>
    </row>
    <row r="124" s="127" customFormat="true" ht="21" hidden="false" customHeight="true" outlineLevel="0" collapsed="false">
      <c r="B124" s="141"/>
      <c r="D124" s="104" t="s">
        <v>145</v>
      </c>
      <c r="N124" s="106" t="n">
        <f aca="false">$N$1080</f>
        <v>0</v>
      </c>
      <c r="O124" s="106"/>
      <c r="P124" s="106"/>
      <c r="Q124" s="106"/>
      <c r="R124" s="142"/>
    </row>
    <row r="125" s="127" customFormat="true" ht="21" hidden="false" customHeight="true" outlineLevel="0" collapsed="false">
      <c r="B125" s="141"/>
      <c r="D125" s="104" t="s">
        <v>146</v>
      </c>
      <c r="N125" s="106" t="n">
        <f aca="false">$N$1106</f>
        <v>0</v>
      </c>
      <c r="O125" s="106"/>
      <c r="P125" s="106"/>
      <c r="Q125" s="106"/>
      <c r="R125" s="142"/>
    </row>
    <row r="126" s="136" customFormat="true" ht="25.5" hidden="false" customHeight="true" outlineLevel="0" collapsed="false">
      <c r="B126" s="137"/>
      <c r="D126" s="138" t="s">
        <v>147</v>
      </c>
      <c r="N126" s="139" t="n">
        <f aca="false">$N$1147</f>
        <v>0</v>
      </c>
      <c r="O126" s="139"/>
      <c r="P126" s="139"/>
      <c r="Q126" s="139"/>
      <c r="R126" s="140"/>
    </row>
    <row r="127" s="136" customFormat="true" ht="22.5" hidden="false" customHeight="true" outlineLevel="0" collapsed="false">
      <c r="B127" s="137"/>
      <c r="D127" s="138" t="s">
        <v>148</v>
      </c>
      <c r="N127" s="143" t="n">
        <f aca="false">$N$1149</f>
        <v>0</v>
      </c>
      <c r="O127" s="143"/>
      <c r="P127" s="143"/>
      <c r="Q127" s="143"/>
      <c r="R127" s="140"/>
    </row>
    <row r="128" s="12" customFormat="true" ht="22.5" hidden="false" customHeight="true" outlineLevel="0" collapsed="false">
      <c r="B128" s="35"/>
      <c r="R128" s="36"/>
    </row>
    <row r="129" s="12" customFormat="true" ht="30" hidden="false" customHeight="true" outlineLevel="0" collapsed="false">
      <c r="B129" s="35"/>
      <c r="C129" s="87" t="s">
        <v>149</v>
      </c>
      <c r="N129" s="88" t="n">
        <f aca="false">ROUND($N$130+$N$131+$N$132+$N$133+$N$134+$N$135,2)</f>
        <v>0</v>
      </c>
      <c r="O129" s="88"/>
      <c r="P129" s="88"/>
      <c r="Q129" s="88"/>
      <c r="R129" s="36"/>
      <c r="T129" s="144"/>
      <c r="U129" s="145" t="s">
        <v>44</v>
      </c>
    </row>
    <row r="130" s="12" customFormat="true" ht="18.75" hidden="false" customHeight="true" outlineLevel="0" collapsed="false">
      <c r="B130" s="35"/>
      <c r="D130" s="111" t="s">
        <v>150</v>
      </c>
      <c r="E130" s="111"/>
      <c r="F130" s="111"/>
      <c r="G130" s="111"/>
      <c r="H130" s="111"/>
      <c r="N130" s="105" t="n">
        <f aca="false">ROUND($N$87*$T$130,2)</f>
        <v>0</v>
      </c>
      <c r="O130" s="105"/>
      <c r="P130" s="105"/>
      <c r="Q130" s="105"/>
      <c r="R130" s="36"/>
      <c r="T130" s="146"/>
      <c r="U130" s="147" t="s">
        <v>45</v>
      </c>
      <c r="AY130" s="12" t="s">
        <v>151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12" t="s">
        <v>23</v>
      </c>
    </row>
    <row r="131" s="12" customFormat="true" ht="18.75" hidden="false" customHeight="true" outlineLevel="0" collapsed="false">
      <c r="B131" s="35"/>
      <c r="D131" s="111" t="s">
        <v>152</v>
      </c>
      <c r="E131" s="111"/>
      <c r="F131" s="111"/>
      <c r="G131" s="111"/>
      <c r="H131" s="111"/>
      <c r="N131" s="105" t="n">
        <f aca="false">ROUND($N$87*$T$131,2)</f>
        <v>0</v>
      </c>
      <c r="O131" s="105"/>
      <c r="P131" s="105"/>
      <c r="Q131" s="105"/>
      <c r="R131" s="36"/>
      <c r="T131" s="146"/>
      <c r="U131" s="147" t="s">
        <v>45</v>
      </c>
      <c r="AY131" s="12" t="s">
        <v>151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</row>
    <row r="132" s="12" customFormat="true" ht="18.75" hidden="false" customHeight="true" outlineLevel="0" collapsed="false">
      <c r="B132" s="35"/>
      <c r="D132" s="111" t="s">
        <v>153</v>
      </c>
      <c r="E132" s="111"/>
      <c r="F132" s="111"/>
      <c r="G132" s="111"/>
      <c r="H132" s="111"/>
      <c r="N132" s="105" t="n">
        <f aca="false">ROUND($N$87*$T$132,2)</f>
        <v>0</v>
      </c>
      <c r="O132" s="105"/>
      <c r="P132" s="105"/>
      <c r="Q132" s="105"/>
      <c r="R132" s="36"/>
      <c r="T132" s="146"/>
      <c r="U132" s="147" t="s">
        <v>45</v>
      </c>
      <c r="AY132" s="12" t="s">
        <v>151</v>
      </c>
      <c r="BE132" s="110" t="n">
        <f aca="false">IF($U$132="základní",$N$132,0)</f>
        <v>0</v>
      </c>
      <c r="BF132" s="110" t="n">
        <f aca="false">IF($U$132="snížená",$N$132,0)</f>
        <v>0</v>
      </c>
      <c r="BG132" s="110" t="n">
        <f aca="false">IF($U$132="zákl. přenesená",$N$132,0)</f>
        <v>0</v>
      </c>
      <c r="BH132" s="110" t="n">
        <f aca="false">IF($U$132="sníž. přenesená",$N$132,0)</f>
        <v>0</v>
      </c>
      <c r="BI132" s="110" t="n">
        <f aca="false">IF($U$132="nulová",$N$132,0)</f>
        <v>0</v>
      </c>
      <c r="BJ132" s="12" t="s">
        <v>23</v>
      </c>
    </row>
    <row r="133" s="12" customFormat="true" ht="18.75" hidden="false" customHeight="true" outlineLevel="0" collapsed="false">
      <c r="B133" s="35"/>
      <c r="D133" s="111" t="s">
        <v>154</v>
      </c>
      <c r="E133" s="111"/>
      <c r="F133" s="111"/>
      <c r="G133" s="111"/>
      <c r="H133" s="111"/>
      <c r="N133" s="105" t="n">
        <f aca="false">ROUND($N$87*$T$133,2)</f>
        <v>0</v>
      </c>
      <c r="O133" s="105"/>
      <c r="P133" s="105"/>
      <c r="Q133" s="105"/>
      <c r="R133" s="36"/>
      <c r="T133" s="146"/>
      <c r="U133" s="147" t="s">
        <v>45</v>
      </c>
      <c r="AY133" s="12" t="s">
        <v>151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</row>
    <row r="134" s="12" customFormat="true" ht="18.75" hidden="false" customHeight="true" outlineLevel="0" collapsed="false">
      <c r="B134" s="35"/>
      <c r="D134" s="111" t="s">
        <v>155</v>
      </c>
      <c r="E134" s="111"/>
      <c r="F134" s="111"/>
      <c r="G134" s="111"/>
      <c r="H134" s="111"/>
      <c r="N134" s="105" t="n">
        <f aca="false">ROUND($N$87*$T$134,2)</f>
        <v>0</v>
      </c>
      <c r="O134" s="105"/>
      <c r="P134" s="105"/>
      <c r="Q134" s="105"/>
      <c r="R134" s="36"/>
      <c r="T134" s="146"/>
      <c r="U134" s="147" t="s">
        <v>45</v>
      </c>
      <c r="AY134" s="12" t="s">
        <v>151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3</v>
      </c>
    </row>
    <row r="135" s="12" customFormat="true" ht="18.75" hidden="false" customHeight="true" outlineLevel="0" collapsed="false">
      <c r="B135" s="35"/>
      <c r="D135" s="104" t="s">
        <v>156</v>
      </c>
      <c r="N135" s="105" t="n">
        <f aca="false">ROUND($N$87*$T$135,2)</f>
        <v>0</v>
      </c>
      <c r="O135" s="105"/>
      <c r="P135" s="105"/>
      <c r="Q135" s="105"/>
      <c r="R135" s="36"/>
      <c r="T135" s="148"/>
      <c r="U135" s="149" t="s">
        <v>45</v>
      </c>
      <c r="AY135" s="12" t="s">
        <v>157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</row>
    <row r="136" s="12" customFormat="true" ht="14.25" hidden="false" customHeight="true" outlineLevel="0" collapsed="false">
      <c r="B136" s="35"/>
      <c r="R136" s="36"/>
    </row>
    <row r="137" s="12" customFormat="true" ht="30" hidden="false" customHeight="true" outlineLevel="0" collapsed="false">
      <c r="B137" s="35"/>
      <c r="C137" s="118" t="s">
        <v>95</v>
      </c>
      <c r="D137" s="46"/>
      <c r="E137" s="46"/>
      <c r="F137" s="46"/>
      <c r="G137" s="46"/>
      <c r="H137" s="46"/>
      <c r="I137" s="46"/>
      <c r="J137" s="46"/>
      <c r="K137" s="46"/>
      <c r="L137" s="119" t="n">
        <f aca="false">ROUND(SUM($N$87+$N$129),2)</f>
        <v>0</v>
      </c>
      <c r="M137" s="119"/>
      <c r="N137" s="119"/>
      <c r="O137" s="119"/>
      <c r="P137" s="119"/>
      <c r="Q137" s="119"/>
      <c r="R137" s="36"/>
    </row>
    <row r="138" s="12" customFormat="true" ht="7.5" hidden="false" customHeight="true" outlineLevel="0" collapsed="false">
      <c r="B138" s="62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4"/>
    </row>
    <row r="142" s="12" customFormat="true" ht="7.5" hidden="false" customHeight="true" outlineLevel="0" collapsed="false">
      <c r="B142" s="65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7"/>
    </row>
    <row r="143" s="12" customFormat="true" ht="37.5" hidden="false" customHeight="true" outlineLevel="0" collapsed="false">
      <c r="B143" s="35"/>
      <c r="C143" s="17" t="s">
        <v>158</v>
      </c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36"/>
    </row>
    <row r="144" s="12" customFormat="true" ht="7.5" hidden="false" customHeight="true" outlineLevel="0" collapsed="false">
      <c r="B144" s="35"/>
      <c r="R144" s="36"/>
    </row>
    <row r="145" s="12" customFormat="true" ht="37.5" hidden="false" customHeight="true" outlineLevel="0" collapsed="false">
      <c r="B145" s="35"/>
      <c r="C145" s="70" t="s">
        <v>18</v>
      </c>
      <c r="F145" s="72" t="str">
        <f aca="false">$F$6</f>
        <v>Dvoupodlažní přístavba haly SO-05 T-CZ a.s. Černá za Bory- změna stavby</v>
      </c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R145" s="36"/>
    </row>
    <row r="146" s="12" customFormat="true" ht="7.5" hidden="false" customHeight="true" outlineLevel="0" collapsed="false">
      <c r="B146" s="35"/>
      <c r="R146" s="36"/>
    </row>
    <row r="147" s="12" customFormat="true" ht="18.75" hidden="false" customHeight="true" outlineLevel="0" collapsed="false">
      <c r="B147" s="35"/>
      <c r="C147" s="26" t="s">
        <v>24</v>
      </c>
      <c r="F147" s="27" t="str">
        <f aca="false">$F$8</f>
        <v>Černá za Bory</v>
      </c>
      <c r="K147" s="26" t="s">
        <v>26</v>
      </c>
      <c r="M147" s="134" t="str">
        <f aca="false">IF($O$8="","",$O$8)</f>
        <v>25.11.2014</v>
      </c>
      <c r="N147" s="134"/>
      <c r="O147" s="134"/>
      <c r="P147" s="134"/>
      <c r="R147" s="36"/>
    </row>
    <row r="148" s="12" customFormat="true" ht="7.5" hidden="false" customHeight="true" outlineLevel="0" collapsed="false">
      <c r="B148" s="35"/>
      <c r="R148" s="36"/>
    </row>
    <row r="149" s="12" customFormat="true" ht="15.75" hidden="false" customHeight="true" outlineLevel="0" collapsed="false">
      <c r="B149" s="35"/>
      <c r="C149" s="26" t="s">
        <v>30</v>
      </c>
      <c r="F149" s="27" t="str">
        <f aca="false">$E$11</f>
        <v> </v>
      </c>
      <c r="K149" s="26" t="s">
        <v>36</v>
      </c>
      <c r="M149" s="76" t="str">
        <f aca="false">$E$17</f>
        <v> </v>
      </c>
      <c r="N149" s="76"/>
      <c r="O149" s="76"/>
      <c r="P149" s="76"/>
      <c r="Q149" s="76"/>
      <c r="R149" s="36"/>
    </row>
    <row r="150" s="12" customFormat="true" ht="15" hidden="false" customHeight="true" outlineLevel="0" collapsed="false">
      <c r="B150" s="35"/>
      <c r="C150" s="26" t="s">
        <v>34</v>
      </c>
      <c r="F150" s="27" t="str">
        <f aca="false">IF($E$14="","",$E$14)</f>
        <v>Vyplň údaj</v>
      </c>
      <c r="K150" s="26" t="s">
        <v>38</v>
      </c>
      <c r="M150" s="76" t="str">
        <f aca="false">$E$20</f>
        <v>Horáková Dana</v>
      </c>
      <c r="N150" s="76"/>
      <c r="O150" s="76"/>
      <c r="P150" s="76"/>
      <c r="Q150" s="76"/>
      <c r="R150" s="36"/>
    </row>
    <row r="151" s="12" customFormat="true" ht="11.25" hidden="false" customHeight="true" outlineLevel="0" collapsed="false">
      <c r="B151" s="35"/>
      <c r="R151" s="36"/>
    </row>
    <row r="152" s="150" customFormat="true" ht="30" hidden="false" customHeight="true" outlineLevel="0" collapsed="false">
      <c r="B152" s="151"/>
      <c r="C152" s="152" t="s">
        <v>159</v>
      </c>
      <c r="D152" s="153" t="s">
        <v>160</v>
      </c>
      <c r="E152" s="153" t="s">
        <v>63</v>
      </c>
      <c r="F152" s="153" t="s">
        <v>161</v>
      </c>
      <c r="G152" s="153"/>
      <c r="H152" s="153"/>
      <c r="I152" s="153"/>
      <c r="J152" s="153" t="s">
        <v>162</v>
      </c>
      <c r="K152" s="153" t="s">
        <v>163</v>
      </c>
      <c r="L152" s="153" t="s">
        <v>164</v>
      </c>
      <c r="M152" s="153"/>
      <c r="N152" s="154" t="s">
        <v>165</v>
      </c>
      <c r="O152" s="154"/>
      <c r="P152" s="154"/>
      <c r="Q152" s="154"/>
      <c r="R152" s="155"/>
      <c r="T152" s="82" t="s">
        <v>166</v>
      </c>
      <c r="U152" s="83" t="s">
        <v>44</v>
      </c>
      <c r="V152" s="83" t="s">
        <v>167</v>
      </c>
      <c r="W152" s="83" t="s">
        <v>168</v>
      </c>
      <c r="X152" s="83" t="s">
        <v>169</v>
      </c>
      <c r="Y152" s="83" t="s">
        <v>170</v>
      </c>
      <c r="Z152" s="83" t="s">
        <v>171</v>
      </c>
      <c r="AA152" s="84" t="s">
        <v>172</v>
      </c>
    </row>
    <row r="153" s="12" customFormat="true" ht="30" hidden="false" customHeight="true" outlineLevel="0" collapsed="false">
      <c r="B153" s="35"/>
      <c r="C153" s="87" t="s">
        <v>103</v>
      </c>
      <c r="N153" s="156" t="n">
        <f aca="false">$BK$153</f>
        <v>0</v>
      </c>
      <c r="O153" s="156"/>
      <c r="P153" s="156"/>
      <c r="Q153" s="156"/>
      <c r="R153" s="36"/>
      <c r="T153" s="86"/>
      <c r="U153" s="54"/>
      <c r="V153" s="54"/>
      <c r="W153" s="157" t="n">
        <f aca="false">$W$154+$W$788+$W$1147+$W$1149</f>
        <v>0</v>
      </c>
      <c r="X153" s="54"/>
      <c r="Y153" s="157" t="n">
        <f aca="false">$Y$154+$Y$788+$Y$1147+$Y$1149</f>
        <v>1609.66680704</v>
      </c>
      <c r="Z153" s="54"/>
      <c r="AA153" s="158" t="n">
        <f aca="false">$AA$154+$AA$788+$AA$1147+$AA$1149</f>
        <v>0.48145</v>
      </c>
      <c r="AT153" s="12" t="s">
        <v>80</v>
      </c>
      <c r="AU153" s="12" t="s">
        <v>108</v>
      </c>
      <c r="BK153" s="159" t="n">
        <f aca="false">$BK$154+$BK$788+$BK$1147+$BK$1149</f>
        <v>0</v>
      </c>
    </row>
    <row r="154" s="160" customFormat="true" ht="37.5" hidden="false" customHeight="true" outlineLevel="0" collapsed="false">
      <c r="B154" s="161"/>
      <c r="D154" s="162" t="s">
        <v>109</v>
      </c>
      <c r="E154" s="162"/>
      <c r="F154" s="162"/>
      <c r="G154" s="162"/>
      <c r="H154" s="162"/>
      <c r="I154" s="162"/>
      <c r="J154" s="162"/>
      <c r="K154" s="162"/>
      <c r="L154" s="162"/>
      <c r="M154" s="162"/>
      <c r="N154" s="143" t="n">
        <f aca="false">$BK$154</f>
        <v>0</v>
      </c>
      <c r="O154" s="143"/>
      <c r="P154" s="143"/>
      <c r="Q154" s="143"/>
      <c r="R154" s="163"/>
      <c r="T154" s="164"/>
      <c r="W154" s="165" t="n">
        <f aca="false">$W$155+$W$190+$W$250+$W$319+$W$413+$W$449+$W$499+$W$542+$W$565+$W$581+$W$602+$W$617+$W$623+$W$665+$W$745+$W$752+$W$756+$W$759+$W$775+$W$781+$W$786</f>
        <v>0</v>
      </c>
      <c r="Y154" s="165" t="n">
        <f aca="false">$Y$155+$Y$190+$Y$250+$Y$319+$Y$413+$Y$449+$Y$499+$Y$542+$Y$565+$Y$581+$Y$602+$Y$617+$Y$623+$Y$665+$Y$745+$Y$752+$Y$756+$Y$759+$Y$775+$Y$781+$Y$786</f>
        <v>1537.06482076</v>
      </c>
      <c r="AA154" s="166" t="n">
        <f aca="false">$AA$155+$AA$190+$AA$250+$AA$319+$AA$413+$AA$449+$AA$499+$AA$542+$AA$565+$AA$581+$AA$602+$AA$617+$AA$623+$AA$665+$AA$745+$AA$752+$AA$756+$AA$759+$AA$775+$AA$781+$AA$786</f>
        <v>0</v>
      </c>
      <c r="AR154" s="167" t="s">
        <v>23</v>
      </c>
      <c r="AT154" s="167" t="s">
        <v>80</v>
      </c>
      <c r="AU154" s="167" t="s">
        <v>81</v>
      </c>
      <c r="AY154" s="167" t="s">
        <v>173</v>
      </c>
      <c r="BK154" s="168" t="n">
        <f aca="false">$BK$155+$BK$190+$BK$250+$BK$319+$BK$413+$BK$449+$BK$499+$BK$542+$BK$565+$BK$581+$BK$602+$BK$617+$BK$623+$BK$665+$BK$745+$BK$752+$BK$756+$BK$759+$BK$775+$BK$781+$BK$786</f>
        <v>0</v>
      </c>
    </row>
    <row r="155" s="160" customFormat="true" ht="21" hidden="false" customHeight="true" outlineLevel="0" collapsed="false">
      <c r="B155" s="161"/>
      <c r="D155" s="169" t="s">
        <v>110</v>
      </c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$BK$155</f>
        <v>0</v>
      </c>
      <c r="O155" s="170"/>
      <c r="P155" s="170"/>
      <c r="Q155" s="170"/>
      <c r="R155" s="163"/>
      <c r="T155" s="164"/>
      <c r="W155" s="165" t="n">
        <f aca="false">SUM($W$156:$W$189)</f>
        <v>0</v>
      </c>
      <c r="Y155" s="165" t="n">
        <f aca="false">SUM($Y$156:$Y$189)</f>
        <v>0</v>
      </c>
      <c r="AA155" s="166" t="n">
        <f aca="false">SUM($AA$156:$AA$189)</f>
        <v>0</v>
      </c>
      <c r="AR155" s="167" t="s">
        <v>23</v>
      </c>
      <c r="AT155" s="167" t="s">
        <v>80</v>
      </c>
      <c r="AU155" s="167" t="s">
        <v>23</v>
      </c>
      <c r="AY155" s="167" t="s">
        <v>173</v>
      </c>
      <c r="BK155" s="168" t="n">
        <f aca="false">SUM($BK$156:$BK$189)</f>
        <v>0</v>
      </c>
    </row>
    <row r="156" s="12" customFormat="true" ht="27" hidden="false" customHeight="true" outlineLevel="0" collapsed="false">
      <c r="B156" s="35"/>
      <c r="C156" s="171" t="s">
        <v>23</v>
      </c>
      <c r="D156" s="171" t="s">
        <v>174</v>
      </c>
      <c r="E156" s="172" t="s">
        <v>175</v>
      </c>
      <c r="F156" s="173" t="s">
        <v>176</v>
      </c>
      <c r="G156" s="173"/>
      <c r="H156" s="173"/>
      <c r="I156" s="173"/>
      <c r="J156" s="174" t="s">
        <v>177</v>
      </c>
      <c r="K156" s="175" t="n">
        <v>2.88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5</v>
      </c>
      <c r="W156" s="179" t="n">
        <f aca="false">$V$156*$K$156</f>
        <v>0</v>
      </c>
      <c r="X156" s="179" t="n">
        <v>0</v>
      </c>
      <c r="Y156" s="179" t="n">
        <f aca="false">$X$156*$K$156</f>
        <v>0</v>
      </c>
      <c r="Z156" s="179" t="n">
        <v>0</v>
      </c>
      <c r="AA156" s="180" t="n">
        <f aca="false">$Z$156*$K$156</f>
        <v>0</v>
      </c>
      <c r="AR156" s="12" t="s">
        <v>178</v>
      </c>
      <c r="AT156" s="12" t="s">
        <v>174</v>
      </c>
      <c r="AU156" s="12" t="s">
        <v>101</v>
      </c>
      <c r="AY156" s="12" t="s">
        <v>173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ROUND($L$156*$K$156,2)</f>
        <v>0</v>
      </c>
      <c r="BL156" s="12" t="s">
        <v>178</v>
      </c>
      <c r="BM156" s="12" t="s">
        <v>179</v>
      </c>
    </row>
    <row r="157" s="12" customFormat="true" ht="18.75" hidden="false" customHeight="true" outlineLevel="0" collapsed="false">
      <c r="B157" s="181"/>
      <c r="E157" s="182"/>
      <c r="F157" s="183" t="s">
        <v>180</v>
      </c>
      <c r="G157" s="183"/>
      <c r="H157" s="183"/>
      <c r="I157" s="183"/>
      <c r="K157" s="184" t="n">
        <v>2.88</v>
      </c>
      <c r="R157" s="185"/>
      <c r="T157" s="186"/>
      <c r="AA157" s="187"/>
      <c r="AT157" s="182" t="s">
        <v>181</v>
      </c>
      <c r="AU157" s="182" t="s">
        <v>101</v>
      </c>
      <c r="AV157" s="182" t="s">
        <v>101</v>
      </c>
      <c r="AW157" s="182" t="s">
        <v>108</v>
      </c>
      <c r="AX157" s="182" t="s">
        <v>23</v>
      </c>
      <c r="AY157" s="182" t="s">
        <v>173</v>
      </c>
    </row>
    <row r="158" s="12" customFormat="true" ht="15.75" hidden="false" customHeight="true" outlineLevel="0" collapsed="false">
      <c r="B158" s="35"/>
      <c r="C158" s="171" t="s">
        <v>101</v>
      </c>
      <c r="D158" s="171" t="s">
        <v>174</v>
      </c>
      <c r="E158" s="172" t="s">
        <v>182</v>
      </c>
      <c r="F158" s="173" t="s">
        <v>183</v>
      </c>
      <c r="G158" s="173"/>
      <c r="H158" s="173"/>
      <c r="I158" s="173"/>
      <c r="J158" s="174" t="s">
        <v>177</v>
      </c>
      <c r="K158" s="175" t="n">
        <v>87.185</v>
      </c>
      <c r="L158" s="176" t="n">
        <v>0</v>
      </c>
      <c r="M158" s="176"/>
      <c r="N158" s="177" t="n">
        <f aca="false">ROUND($L$158*$K$158,2)</f>
        <v>0</v>
      </c>
      <c r="O158" s="177"/>
      <c r="P158" s="177"/>
      <c r="Q158" s="177"/>
      <c r="R158" s="36"/>
      <c r="T158" s="178"/>
      <c r="U158" s="43" t="s">
        <v>45</v>
      </c>
      <c r="W158" s="179" t="n">
        <f aca="false">$V$158*$K$158</f>
        <v>0</v>
      </c>
      <c r="X158" s="179" t="n">
        <v>0</v>
      </c>
      <c r="Y158" s="179" t="n">
        <f aca="false">$X$158*$K$158</f>
        <v>0</v>
      </c>
      <c r="Z158" s="179" t="n">
        <v>0</v>
      </c>
      <c r="AA158" s="180" t="n">
        <f aca="false">$Z$158*$K$158</f>
        <v>0</v>
      </c>
      <c r="AR158" s="12" t="s">
        <v>178</v>
      </c>
      <c r="AT158" s="12" t="s">
        <v>174</v>
      </c>
      <c r="AU158" s="12" t="s">
        <v>101</v>
      </c>
      <c r="AY158" s="12" t="s">
        <v>173</v>
      </c>
      <c r="BE158" s="110" t="n">
        <f aca="false">IF($U$158="základní",$N$158,0)</f>
        <v>0</v>
      </c>
      <c r="BF158" s="110" t="n">
        <f aca="false">IF($U$158="snížená",$N$158,0)</f>
        <v>0</v>
      </c>
      <c r="BG158" s="110" t="n">
        <f aca="false">IF($U$158="zákl. přenesená",$N$158,0)</f>
        <v>0</v>
      </c>
      <c r="BH158" s="110" t="n">
        <f aca="false">IF($U$158="sníž. přenesená",$N$158,0)</f>
        <v>0</v>
      </c>
      <c r="BI158" s="110" t="n">
        <f aca="false">IF($U$158="nulová",$N$158,0)</f>
        <v>0</v>
      </c>
      <c r="BJ158" s="12" t="s">
        <v>23</v>
      </c>
      <c r="BK158" s="110" t="n">
        <f aca="false">ROUND($L$158*$K$158,2)</f>
        <v>0</v>
      </c>
      <c r="BL158" s="12" t="s">
        <v>178</v>
      </c>
      <c r="BM158" s="12" t="s">
        <v>184</v>
      </c>
    </row>
    <row r="159" s="12" customFormat="true" ht="18.75" hidden="false" customHeight="true" outlineLevel="0" collapsed="false">
      <c r="B159" s="181"/>
      <c r="E159" s="182"/>
      <c r="F159" s="183" t="s">
        <v>185</v>
      </c>
      <c r="G159" s="183"/>
      <c r="H159" s="183"/>
      <c r="I159" s="183"/>
      <c r="K159" s="184" t="n">
        <v>87.185</v>
      </c>
      <c r="R159" s="185"/>
      <c r="T159" s="186"/>
      <c r="AA159" s="187"/>
      <c r="AT159" s="182" t="s">
        <v>181</v>
      </c>
      <c r="AU159" s="182" t="s">
        <v>101</v>
      </c>
      <c r="AV159" s="182" t="s">
        <v>101</v>
      </c>
      <c r="AW159" s="182" t="s">
        <v>108</v>
      </c>
      <c r="AX159" s="182" t="s">
        <v>23</v>
      </c>
      <c r="AY159" s="182" t="s">
        <v>173</v>
      </c>
    </row>
    <row r="160" s="12" customFormat="true" ht="27" hidden="false" customHeight="true" outlineLevel="0" collapsed="false">
      <c r="B160" s="35"/>
      <c r="C160" s="171" t="s">
        <v>186</v>
      </c>
      <c r="D160" s="171" t="s">
        <v>174</v>
      </c>
      <c r="E160" s="172" t="s">
        <v>187</v>
      </c>
      <c r="F160" s="173" t="s">
        <v>188</v>
      </c>
      <c r="G160" s="173"/>
      <c r="H160" s="173"/>
      <c r="I160" s="173"/>
      <c r="J160" s="174" t="s">
        <v>177</v>
      </c>
      <c r="K160" s="175" t="n">
        <v>87.185</v>
      </c>
      <c r="L160" s="176" t="n">
        <v>0</v>
      </c>
      <c r="M160" s="176"/>
      <c r="N160" s="177" t="n">
        <f aca="false">ROUND($L$160*$K$160,2)</f>
        <v>0</v>
      </c>
      <c r="O160" s="177"/>
      <c r="P160" s="177"/>
      <c r="Q160" s="177"/>
      <c r="R160" s="36"/>
      <c r="T160" s="178"/>
      <c r="U160" s="43" t="s">
        <v>45</v>
      </c>
      <c r="W160" s="179" t="n">
        <f aca="false">$V$160*$K$160</f>
        <v>0</v>
      </c>
      <c r="X160" s="179" t="n">
        <v>0</v>
      </c>
      <c r="Y160" s="179" t="n">
        <f aca="false">$X$160*$K$160</f>
        <v>0</v>
      </c>
      <c r="Z160" s="179" t="n">
        <v>0</v>
      </c>
      <c r="AA160" s="180" t="n">
        <f aca="false">$Z$160*$K$160</f>
        <v>0</v>
      </c>
      <c r="AR160" s="12" t="s">
        <v>178</v>
      </c>
      <c r="AT160" s="12" t="s">
        <v>174</v>
      </c>
      <c r="AU160" s="12" t="s">
        <v>101</v>
      </c>
      <c r="AY160" s="12" t="s">
        <v>173</v>
      </c>
      <c r="BE160" s="110" t="n">
        <f aca="false">IF($U$160="základní",$N$160,0)</f>
        <v>0</v>
      </c>
      <c r="BF160" s="110" t="n">
        <f aca="false">IF($U$160="snížená",$N$160,0)</f>
        <v>0</v>
      </c>
      <c r="BG160" s="110" t="n">
        <f aca="false">IF($U$160="zákl. přenesená",$N$160,0)</f>
        <v>0</v>
      </c>
      <c r="BH160" s="110" t="n">
        <f aca="false">IF($U$160="sníž. přenesená",$N$160,0)</f>
        <v>0</v>
      </c>
      <c r="BI160" s="110" t="n">
        <f aca="false">IF($U$160="nulová",$N$160,0)</f>
        <v>0</v>
      </c>
      <c r="BJ160" s="12" t="s">
        <v>23</v>
      </c>
      <c r="BK160" s="110" t="n">
        <f aca="false">ROUND($L$160*$K$160,2)</f>
        <v>0</v>
      </c>
      <c r="BL160" s="12" t="s">
        <v>178</v>
      </c>
      <c r="BM160" s="12" t="s">
        <v>189</v>
      </c>
    </row>
    <row r="161" s="12" customFormat="true" ht="27" hidden="false" customHeight="true" outlineLevel="0" collapsed="false">
      <c r="B161" s="35"/>
      <c r="C161" s="171" t="s">
        <v>178</v>
      </c>
      <c r="D161" s="171" t="s">
        <v>174</v>
      </c>
      <c r="E161" s="172" t="s">
        <v>190</v>
      </c>
      <c r="F161" s="173" t="s">
        <v>191</v>
      </c>
      <c r="G161" s="173"/>
      <c r="H161" s="173"/>
      <c r="I161" s="173"/>
      <c r="J161" s="174" t="s">
        <v>177</v>
      </c>
      <c r="K161" s="175" t="n">
        <v>33.616</v>
      </c>
      <c r="L161" s="176" t="n">
        <v>0</v>
      </c>
      <c r="M161" s="176"/>
      <c r="N161" s="177" t="n">
        <f aca="false">ROUND($L$161*$K$161,2)</f>
        <v>0</v>
      </c>
      <c r="O161" s="177"/>
      <c r="P161" s="177"/>
      <c r="Q161" s="177"/>
      <c r="R161" s="36"/>
      <c r="T161" s="178"/>
      <c r="U161" s="43" t="s">
        <v>45</v>
      </c>
      <c r="W161" s="179" t="n">
        <f aca="false">$V$161*$K$161</f>
        <v>0</v>
      </c>
      <c r="X161" s="179" t="n">
        <v>0</v>
      </c>
      <c r="Y161" s="179" t="n">
        <f aca="false">$X$161*$K$161</f>
        <v>0</v>
      </c>
      <c r="Z161" s="179" t="n">
        <v>0</v>
      </c>
      <c r="AA161" s="180" t="n">
        <f aca="false">$Z$161*$K$161</f>
        <v>0</v>
      </c>
      <c r="AR161" s="12" t="s">
        <v>178</v>
      </c>
      <c r="AT161" s="12" t="s">
        <v>174</v>
      </c>
      <c r="AU161" s="12" t="s">
        <v>101</v>
      </c>
      <c r="AY161" s="12" t="s">
        <v>173</v>
      </c>
      <c r="BE161" s="110" t="n">
        <f aca="false">IF($U$161="základní",$N$161,0)</f>
        <v>0</v>
      </c>
      <c r="BF161" s="110" t="n">
        <f aca="false">IF($U$161="snížená",$N$161,0)</f>
        <v>0</v>
      </c>
      <c r="BG161" s="110" t="n">
        <f aca="false">IF($U$161="zákl. přenesená",$N$161,0)</f>
        <v>0</v>
      </c>
      <c r="BH161" s="110" t="n">
        <f aca="false">IF($U$161="sníž. přenesená",$N$161,0)</f>
        <v>0</v>
      </c>
      <c r="BI161" s="110" t="n">
        <f aca="false">IF($U$161="nulová",$N$161,0)</f>
        <v>0</v>
      </c>
      <c r="BJ161" s="12" t="s">
        <v>23</v>
      </c>
      <c r="BK161" s="110" t="n">
        <f aca="false">ROUND($L$161*$K$161,2)</f>
        <v>0</v>
      </c>
      <c r="BL161" s="12" t="s">
        <v>178</v>
      </c>
      <c r="BM161" s="12" t="s">
        <v>192</v>
      </c>
    </row>
    <row r="162" s="12" customFormat="true" ht="18.75" hidden="false" customHeight="true" outlineLevel="0" collapsed="false">
      <c r="B162" s="181"/>
      <c r="E162" s="182"/>
      <c r="F162" s="183" t="s">
        <v>193</v>
      </c>
      <c r="G162" s="183"/>
      <c r="H162" s="183"/>
      <c r="I162" s="183"/>
      <c r="K162" s="184" t="n">
        <v>4.05</v>
      </c>
      <c r="R162" s="185"/>
      <c r="T162" s="186"/>
      <c r="AA162" s="187"/>
      <c r="AT162" s="182" t="s">
        <v>181</v>
      </c>
      <c r="AU162" s="182" t="s">
        <v>101</v>
      </c>
      <c r="AV162" s="182" t="s">
        <v>101</v>
      </c>
      <c r="AW162" s="182" t="s">
        <v>108</v>
      </c>
      <c r="AX162" s="182" t="s">
        <v>81</v>
      </c>
      <c r="AY162" s="182" t="s">
        <v>173</v>
      </c>
    </row>
    <row r="163" s="12" customFormat="true" ht="18.75" hidden="false" customHeight="true" outlineLevel="0" collapsed="false">
      <c r="B163" s="181"/>
      <c r="E163" s="182"/>
      <c r="F163" s="183" t="s">
        <v>194</v>
      </c>
      <c r="G163" s="183"/>
      <c r="H163" s="183"/>
      <c r="I163" s="183"/>
      <c r="K163" s="184" t="n">
        <v>6.66</v>
      </c>
      <c r="R163" s="185"/>
      <c r="T163" s="186"/>
      <c r="AA163" s="187"/>
      <c r="AT163" s="182" t="s">
        <v>181</v>
      </c>
      <c r="AU163" s="182" t="s">
        <v>101</v>
      </c>
      <c r="AV163" s="182" t="s">
        <v>101</v>
      </c>
      <c r="AW163" s="182" t="s">
        <v>108</v>
      </c>
      <c r="AX163" s="182" t="s">
        <v>81</v>
      </c>
      <c r="AY163" s="182" t="s">
        <v>173</v>
      </c>
    </row>
    <row r="164" s="12" customFormat="true" ht="18.75" hidden="false" customHeight="true" outlineLevel="0" collapsed="false">
      <c r="B164" s="181"/>
      <c r="E164" s="182"/>
      <c r="F164" s="183" t="s">
        <v>193</v>
      </c>
      <c r="G164" s="183"/>
      <c r="H164" s="183"/>
      <c r="I164" s="183"/>
      <c r="K164" s="184" t="n">
        <v>4.05</v>
      </c>
      <c r="R164" s="185"/>
      <c r="T164" s="186"/>
      <c r="AA164" s="187"/>
      <c r="AT164" s="182" t="s">
        <v>181</v>
      </c>
      <c r="AU164" s="182" t="s">
        <v>101</v>
      </c>
      <c r="AV164" s="182" t="s">
        <v>101</v>
      </c>
      <c r="AW164" s="182" t="s">
        <v>108</v>
      </c>
      <c r="AX164" s="182" t="s">
        <v>81</v>
      </c>
      <c r="AY164" s="182" t="s">
        <v>173</v>
      </c>
    </row>
    <row r="165" s="12" customFormat="true" ht="18.75" hidden="false" customHeight="true" outlineLevel="0" collapsed="false">
      <c r="B165" s="181"/>
      <c r="E165" s="182"/>
      <c r="F165" s="183" t="s">
        <v>195</v>
      </c>
      <c r="G165" s="183"/>
      <c r="H165" s="183"/>
      <c r="I165" s="183"/>
      <c r="K165" s="184" t="n">
        <v>5.55</v>
      </c>
      <c r="R165" s="185"/>
      <c r="T165" s="186"/>
      <c r="AA165" s="187"/>
      <c r="AT165" s="182" t="s">
        <v>181</v>
      </c>
      <c r="AU165" s="182" t="s">
        <v>101</v>
      </c>
      <c r="AV165" s="182" t="s">
        <v>101</v>
      </c>
      <c r="AW165" s="182" t="s">
        <v>108</v>
      </c>
      <c r="AX165" s="182" t="s">
        <v>81</v>
      </c>
      <c r="AY165" s="182" t="s">
        <v>173</v>
      </c>
    </row>
    <row r="166" s="12" customFormat="true" ht="18.75" hidden="false" customHeight="true" outlineLevel="0" collapsed="false">
      <c r="B166" s="181"/>
      <c r="E166" s="182"/>
      <c r="F166" s="183" t="s">
        <v>196</v>
      </c>
      <c r="G166" s="183"/>
      <c r="H166" s="183"/>
      <c r="I166" s="183"/>
      <c r="K166" s="184" t="n">
        <v>6.268</v>
      </c>
      <c r="R166" s="185"/>
      <c r="T166" s="186"/>
      <c r="AA166" s="187"/>
      <c r="AT166" s="182" t="s">
        <v>181</v>
      </c>
      <c r="AU166" s="182" t="s">
        <v>101</v>
      </c>
      <c r="AV166" s="182" t="s">
        <v>101</v>
      </c>
      <c r="AW166" s="182" t="s">
        <v>108</v>
      </c>
      <c r="AX166" s="182" t="s">
        <v>81</v>
      </c>
      <c r="AY166" s="182" t="s">
        <v>173</v>
      </c>
    </row>
    <row r="167" s="12" customFormat="true" ht="18.75" hidden="false" customHeight="true" outlineLevel="0" collapsed="false">
      <c r="B167" s="181"/>
      <c r="E167" s="182"/>
      <c r="F167" s="183" t="s">
        <v>197</v>
      </c>
      <c r="G167" s="183"/>
      <c r="H167" s="183"/>
      <c r="I167" s="183"/>
      <c r="K167" s="184" t="n">
        <v>0.635</v>
      </c>
      <c r="R167" s="185"/>
      <c r="T167" s="186"/>
      <c r="AA167" s="187"/>
      <c r="AT167" s="182" t="s">
        <v>181</v>
      </c>
      <c r="AU167" s="182" t="s">
        <v>101</v>
      </c>
      <c r="AV167" s="182" t="s">
        <v>101</v>
      </c>
      <c r="AW167" s="182" t="s">
        <v>108</v>
      </c>
      <c r="AX167" s="182" t="s">
        <v>81</v>
      </c>
      <c r="AY167" s="182" t="s">
        <v>173</v>
      </c>
    </row>
    <row r="168" s="12" customFormat="true" ht="18.75" hidden="false" customHeight="true" outlineLevel="0" collapsed="false">
      <c r="B168" s="181"/>
      <c r="E168" s="182"/>
      <c r="F168" s="183" t="s">
        <v>198</v>
      </c>
      <c r="G168" s="183"/>
      <c r="H168" s="183"/>
      <c r="I168" s="183"/>
      <c r="K168" s="184" t="n">
        <v>0.342</v>
      </c>
      <c r="R168" s="185"/>
      <c r="T168" s="186"/>
      <c r="AA168" s="187"/>
      <c r="AT168" s="182" t="s">
        <v>181</v>
      </c>
      <c r="AU168" s="182" t="s">
        <v>101</v>
      </c>
      <c r="AV168" s="182" t="s">
        <v>101</v>
      </c>
      <c r="AW168" s="182" t="s">
        <v>108</v>
      </c>
      <c r="AX168" s="182" t="s">
        <v>81</v>
      </c>
      <c r="AY168" s="182" t="s">
        <v>173</v>
      </c>
    </row>
    <row r="169" s="12" customFormat="true" ht="18.75" hidden="false" customHeight="true" outlineLevel="0" collapsed="false">
      <c r="B169" s="181"/>
      <c r="E169" s="182"/>
      <c r="F169" s="183" t="s">
        <v>199</v>
      </c>
      <c r="G169" s="183"/>
      <c r="H169" s="183"/>
      <c r="I169" s="183"/>
      <c r="K169" s="184" t="n">
        <v>2.788</v>
      </c>
      <c r="R169" s="185"/>
      <c r="T169" s="186"/>
      <c r="AA169" s="187"/>
      <c r="AT169" s="182" t="s">
        <v>181</v>
      </c>
      <c r="AU169" s="182" t="s">
        <v>101</v>
      </c>
      <c r="AV169" s="182" t="s">
        <v>101</v>
      </c>
      <c r="AW169" s="182" t="s">
        <v>108</v>
      </c>
      <c r="AX169" s="182" t="s">
        <v>81</v>
      </c>
      <c r="AY169" s="182" t="s">
        <v>173</v>
      </c>
    </row>
    <row r="170" s="12" customFormat="true" ht="18.75" hidden="false" customHeight="true" outlineLevel="0" collapsed="false">
      <c r="B170" s="181"/>
      <c r="E170" s="182"/>
      <c r="F170" s="183" t="s">
        <v>200</v>
      </c>
      <c r="G170" s="183"/>
      <c r="H170" s="183"/>
      <c r="I170" s="183"/>
      <c r="K170" s="184" t="n">
        <v>2.313</v>
      </c>
      <c r="R170" s="185"/>
      <c r="T170" s="186"/>
      <c r="AA170" s="187"/>
      <c r="AT170" s="182" t="s">
        <v>181</v>
      </c>
      <c r="AU170" s="182" t="s">
        <v>101</v>
      </c>
      <c r="AV170" s="182" t="s">
        <v>101</v>
      </c>
      <c r="AW170" s="182" t="s">
        <v>108</v>
      </c>
      <c r="AX170" s="182" t="s">
        <v>81</v>
      </c>
      <c r="AY170" s="182" t="s">
        <v>173</v>
      </c>
    </row>
    <row r="171" s="12" customFormat="true" ht="18.75" hidden="false" customHeight="true" outlineLevel="0" collapsed="false">
      <c r="B171" s="181"/>
      <c r="E171" s="182"/>
      <c r="F171" s="183" t="s">
        <v>201</v>
      </c>
      <c r="G171" s="183"/>
      <c r="H171" s="183"/>
      <c r="I171" s="183"/>
      <c r="K171" s="184" t="n">
        <v>0.96</v>
      </c>
      <c r="R171" s="185"/>
      <c r="T171" s="186"/>
      <c r="AA171" s="187"/>
      <c r="AT171" s="182" t="s">
        <v>181</v>
      </c>
      <c r="AU171" s="182" t="s">
        <v>101</v>
      </c>
      <c r="AV171" s="182" t="s">
        <v>101</v>
      </c>
      <c r="AW171" s="182" t="s">
        <v>108</v>
      </c>
      <c r="AX171" s="182" t="s">
        <v>81</v>
      </c>
      <c r="AY171" s="182" t="s">
        <v>173</v>
      </c>
    </row>
    <row r="172" s="12" customFormat="true" ht="18.75" hidden="false" customHeight="true" outlineLevel="0" collapsed="false">
      <c r="B172" s="188"/>
      <c r="E172" s="189"/>
      <c r="F172" s="190" t="s">
        <v>202</v>
      </c>
      <c r="G172" s="190"/>
      <c r="H172" s="190"/>
      <c r="I172" s="190"/>
      <c r="K172" s="191" t="n">
        <v>33.616</v>
      </c>
      <c r="R172" s="192"/>
      <c r="T172" s="193"/>
      <c r="AA172" s="194"/>
      <c r="AT172" s="189" t="s">
        <v>181</v>
      </c>
      <c r="AU172" s="189" t="s">
        <v>101</v>
      </c>
      <c r="AV172" s="189" t="s">
        <v>178</v>
      </c>
      <c r="AW172" s="189" t="s">
        <v>108</v>
      </c>
      <c r="AX172" s="189" t="s">
        <v>23</v>
      </c>
      <c r="AY172" s="189" t="s">
        <v>173</v>
      </c>
    </row>
    <row r="173" s="12" customFormat="true" ht="27" hidden="false" customHeight="true" outlineLevel="0" collapsed="false">
      <c r="B173" s="35"/>
      <c r="C173" s="171" t="s">
        <v>203</v>
      </c>
      <c r="D173" s="171" t="s">
        <v>174</v>
      </c>
      <c r="E173" s="172" t="s">
        <v>204</v>
      </c>
      <c r="F173" s="173" t="s">
        <v>205</v>
      </c>
      <c r="G173" s="173"/>
      <c r="H173" s="173"/>
      <c r="I173" s="173"/>
      <c r="J173" s="174" t="s">
        <v>177</v>
      </c>
      <c r="K173" s="175" t="n">
        <v>33.616</v>
      </c>
      <c r="L173" s="176" t="n">
        <v>0</v>
      </c>
      <c r="M173" s="176"/>
      <c r="N173" s="177" t="n">
        <f aca="false">ROUND($L$173*$K$173,2)</f>
        <v>0</v>
      </c>
      <c r="O173" s="177"/>
      <c r="P173" s="177"/>
      <c r="Q173" s="177"/>
      <c r="R173" s="36"/>
      <c r="T173" s="178"/>
      <c r="U173" s="43" t="s">
        <v>45</v>
      </c>
      <c r="W173" s="179" t="n">
        <f aca="false">$V$173*$K$173</f>
        <v>0</v>
      </c>
      <c r="X173" s="179" t="n">
        <v>0</v>
      </c>
      <c r="Y173" s="179" t="n">
        <f aca="false">$X$173*$K$173</f>
        <v>0</v>
      </c>
      <c r="Z173" s="179" t="n">
        <v>0</v>
      </c>
      <c r="AA173" s="180" t="n">
        <f aca="false">$Z$173*$K$173</f>
        <v>0</v>
      </c>
      <c r="AR173" s="12" t="s">
        <v>178</v>
      </c>
      <c r="AT173" s="12" t="s">
        <v>174</v>
      </c>
      <c r="AU173" s="12" t="s">
        <v>101</v>
      </c>
      <c r="AY173" s="12" t="s">
        <v>173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2" t="s">
        <v>23</v>
      </c>
      <c r="BK173" s="110" t="n">
        <f aca="false">ROUND($L$173*$K$173,2)</f>
        <v>0</v>
      </c>
      <c r="BL173" s="12" t="s">
        <v>178</v>
      </c>
      <c r="BM173" s="12" t="s">
        <v>206</v>
      </c>
    </row>
    <row r="174" s="12" customFormat="true" ht="27" hidden="false" customHeight="true" outlineLevel="0" collapsed="false">
      <c r="B174" s="35"/>
      <c r="C174" s="171" t="s">
        <v>207</v>
      </c>
      <c r="D174" s="171" t="s">
        <v>174</v>
      </c>
      <c r="E174" s="172" t="s">
        <v>208</v>
      </c>
      <c r="F174" s="173" t="s">
        <v>209</v>
      </c>
      <c r="G174" s="173"/>
      <c r="H174" s="173"/>
      <c r="I174" s="173"/>
      <c r="J174" s="174" t="s">
        <v>177</v>
      </c>
      <c r="K174" s="175" t="n">
        <v>61.31</v>
      </c>
      <c r="L174" s="176" t="n">
        <v>0</v>
      </c>
      <c r="M174" s="176"/>
      <c r="N174" s="177" t="n">
        <f aca="false">ROUND($L$174*$K$174,2)</f>
        <v>0</v>
      </c>
      <c r="O174" s="177"/>
      <c r="P174" s="177"/>
      <c r="Q174" s="177"/>
      <c r="R174" s="36"/>
      <c r="T174" s="178"/>
      <c r="U174" s="43" t="s">
        <v>45</v>
      </c>
      <c r="W174" s="179" t="n">
        <f aca="false">$V$174*$K$174</f>
        <v>0</v>
      </c>
      <c r="X174" s="179" t="n">
        <v>0</v>
      </c>
      <c r="Y174" s="179" t="n">
        <f aca="false">$X$174*$K$174</f>
        <v>0</v>
      </c>
      <c r="Z174" s="179" t="n">
        <v>0</v>
      </c>
      <c r="AA174" s="180" t="n">
        <f aca="false">$Z$174*$K$174</f>
        <v>0</v>
      </c>
      <c r="AR174" s="12" t="s">
        <v>178</v>
      </c>
      <c r="AT174" s="12" t="s">
        <v>174</v>
      </c>
      <c r="AU174" s="12" t="s">
        <v>101</v>
      </c>
      <c r="AY174" s="12" t="s">
        <v>173</v>
      </c>
      <c r="BE174" s="110" t="n">
        <f aca="false">IF($U$174="základní",$N$174,0)</f>
        <v>0</v>
      </c>
      <c r="BF174" s="110" t="n">
        <f aca="false">IF($U$174="snížená",$N$174,0)</f>
        <v>0</v>
      </c>
      <c r="BG174" s="110" t="n">
        <f aca="false">IF($U$174="zákl. přenesená",$N$174,0)</f>
        <v>0</v>
      </c>
      <c r="BH174" s="110" t="n">
        <f aca="false">IF($U$174="sníž. přenesená",$N$174,0)</f>
        <v>0</v>
      </c>
      <c r="BI174" s="110" t="n">
        <f aca="false">IF($U$174="nulová",$N$174,0)</f>
        <v>0</v>
      </c>
      <c r="BJ174" s="12" t="s">
        <v>23</v>
      </c>
      <c r="BK174" s="110" t="n">
        <f aca="false">ROUND($L$174*$K$174,2)</f>
        <v>0</v>
      </c>
      <c r="BL174" s="12" t="s">
        <v>178</v>
      </c>
      <c r="BM174" s="12" t="s">
        <v>210</v>
      </c>
    </row>
    <row r="175" s="12" customFormat="true" ht="18.75" hidden="false" customHeight="true" outlineLevel="0" collapsed="false">
      <c r="B175" s="181"/>
      <c r="E175" s="182"/>
      <c r="F175" s="183" t="s">
        <v>211</v>
      </c>
      <c r="G175" s="183"/>
      <c r="H175" s="183"/>
      <c r="I175" s="183"/>
      <c r="K175" s="184" t="n">
        <v>40.24</v>
      </c>
      <c r="R175" s="185"/>
      <c r="T175" s="186"/>
      <c r="AA175" s="187"/>
      <c r="AT175" s="182" t="s">
        <v>181</v>
      </c>
      <c r="AU175" s="182" t="s">
        <v>101</v>
      </c>
      <c r="AV175" s="182" t="s">
        <v>101</v>
      </c>
      <c r="AW175" s="182" t="s">
        <v>108</v>
      </c>
      <c r="AX175" s="182" t="s">
        <v>81</v>
      </c>
      <c r="AY175" s="182" t="s">
        <v>173</v>
      </c>
    </row>
    <row r="176" s="12" customFormat="true" ht="18.75" hidden="false" customHeight="true" outlineLevel="0" collapsed="false">
      <c r="B176" s="181"/>
      <c r="E176" s="182"/>
      <c r="F176" s="183" t="s">
        <v>212</v>
      </c>
      <c r="G176" s="183"/>
      <c r="H176" s="183"/>
      <c r="I176" s="183"/>
      <c r="K176" s="184" t="n">
        <v>7.63</v>
      </c>
      <c r="R176" s="185"/>
      <c r="T176" s="186"/>
      <c r="AA176" s="187"/>
      <c r="AT176" s="182" t="s">
        <v>181</v>
      </c>
      <c r="AU176" s="182" t="s">
        <v>101</v>
      </c>
      <c r="AV176" s="182" t="s">
        <v>101</v>
      </c>
      <c r="AW176" s="182" t="s">
        <v>108</v>
      </c>
      <c r="AX176" s="182" t="s">
        <v>81</v>
      </c>
      <c r="AY176" s="182" t="s">
        <v>173</v>
      </c>
    </row>
    <row r="177" s="12" customFormat="true" ht="18.75" hidden="false" customHeight="true" outlineLevel="0" collapsed="false">
      <c r="B177" s="181"/>
      <c r="E177" s="182"/>
      <c r="F177" s="183" t="s">
        <v>213</v>
      </c>
      <c r="G177" s="183"/>
      <c r="H177" s="183"/>
      <c r="I177" s="183"/>
      <c r="K177" s="184" t="n">
        <v>13.44</v>
      </c>
      <c r="R177" s="185"/>
      <c r="T177" s="186"/>
      <c r="AA177" s="187"/>
      <c r="AT177" s="182" t="s">
        <v>181</v>
      </c>
      <c r="AU177" s="182" t="s">
        <v>101</v>
      </c>
      <c r="AV177" s="182" t="s">
        <v>101</v>
      </c>
      <c r="AW177" s="182" t="s">
        <v>108</v>
      </c>
      <c r="AX177" s="182" t="s">
        <v>81</v>
      </c>
      <c r="AY177" s="182" t="s">
        <v>173</v>
      </c>
    </row>
    <row r="178" s="12" customFormat="true" ht="18.75" hidden="false" customHeight="true" outlineLevel="0" collapsed="false">
      <c r="B178" s="188"/>
      <c r="E178" s="189"/>
      <c r="F178" s="190" t="s">
        <v>202</v>
      </c>
      <c r="G178" s="190"/>
      <c r="H178" s="190"/>
      <c r="I178" s="190"/>
      <c r="K178" s="191" t="n">
        <v>61.31</v>
      </c>
      <c r="R178" s="192"/>
      <c r="T178" s="193"/>
      <c r="AA178" s="194"/>
      <c r="AT178" s="189" t="s">
        <v>181</v>
      </c>
      <c r="AU178" s="189" t="s">
        <v>101</v>
      </c>
      <c r="AV178" s="189" t="s">
        <v>178</v>
      </c>
      <c r="AW178" s="189" t="s">
        <v>108</v>
      </c>
      <c r="AX178" s="189" t="s">
        <v>23</v>
      </c>
      <c r="AY178" s="189" t="s">
        <v>173</v>
      </c>
    </row>
    <row r="179" s="12" customFormat="true" ht="27" hidden="false" customHeight="true" outlineLevel="0" collapsed="false">
      <c r="B179" s="35"/>
      <c r="C179" s="171" t="s">
        <v>214</v>
      </c>
      <c r="D179" s="171" t="s">
        <v>174</v>
      </c>
      <c r="E179" s="172" t="s">
        <v>215</v>
      </c>
      <c r="F179" s="173" t="s">
        <v>216</v>
      </c>
      <c r="G179" s="173"/>
      <c r="H179" s="173"/>
      <c r="I179" s="173"/>
      <c r="J179" s="174" t="s">
        <v>177</v>
      </c>
      <c r="K179" s="175" t="n">
        <v>61.31</v>
      </c>
      <c r="L179" s="176" t="n">
        <v>0</v>
      </c>
      <c r="M179" s="176"/>
      <c r="N179" s="177" t="n">
        <f aca="false">ROUND($L$179*$K$179,2)</f>
        <v>0</v>
      </c>
      <c r="O179" s="177"/>
      <c r="P179" s="177"/>
      <c r="Q179" s="177"/>
      <c r="R179" s="36"/>
      <c r="T179" s="178"/>
      <c r="U179" s="43" t="s">
        <v>45</v>
      </c>
      <c r="W179" s="179" t="n">
        <f aca="false">$V$179*$K$179</f>
        <v>0</v>
      </c>
      <c r="X179" s="179" t="n">
        <v>0</v>
      </c>
      <c r="Y179" s="179" t="n">
        <f aca="false">$X$179*$K$179</f>
        <v>0</v>
      </c>
      <c r="Z179" s="179" t="n">
        <v>0</v>
      </c>
      <c r="AA179" s="180" t="n">
        <f aca="false">$Z$179*$K$179</f>
        <v>0</v>
      </c>
      <c r="AR179" s="12" t="s">
        <v>178</v>
      </c>
      <c r="AT179" s="12" t="s">
        <v>174</v>
      </c>
      <c r="AU179" s="12" t="s">
        <v>101</v>
      </c>
      <c r="AY179" s="12" t="s">
        <v>173</v>
      </c>
      <c r="BE179" s="110" t="n">
        <f aca="false">IF($U$179="základní",$N$179,0)</f>
        <v>0</v>
      </c>
      <c r="BF179" s="110" t="n">
        <f aca="false">IF($U$179="snížená",$N$179,0)</f>
        <v>0</v>
      </c>
      <c r="BG179" s="110" t="n">
        <f aca="false">IF($U$179="zákl. přenesená",$N$179,0)</f>
        <v>0</v>
      </c>
      <c r="BH179" s="110" t="n">
        <f aca="false">IF($U$179="sníž. přenesená",$N$179,0)</f>
        <v>0</v>
      </c>
      <c r="BI179" s="110" t="n">
        <f aca="false">IF($U$179="nulová",$N$179,0)</f>
        <v>0</v>
      </c>
      <c r="BJ179" s="12" t="s">
        <v>23</v>
      </c>
      <c r="BK179" s="110" t="n">
        <f aca="false">ROUND($L$179*$K$179,2)</f>
        <v>0</v>
      </c>
      <c r="BL179" s="12" t="s">
        <v>178</v>
      </c>
      <c r="BM179" s="12" t="s">
        <v>217</v>
      </c>
    </row>
    <row r="180" s="12" customFormat="true" ht="27" hidden="false" customHeight="true" outlineLevel="0" collapsed="false">
      <c r="B180" s="35"/>
      <c r="C180" s="171" t="s">
        <v>218</v>
      </c>
      <c r="D180" s="171" t="s">
        <v>174</v>
      </c>
      <c r="E180" s="172" t="s">
        <v>219</v>
      </c>
      <c r="F180" s="173" t="s">
        <v>220</v>
      </c>
      <c r="G180" s="173"/>
      <c r="H180" s="173"/>
      <c r="I180" s="173"/>
      <c r="J180" s="174" t="s">
        <v>177</v>
      </c>
      <c r="K180" s="175" t="n">
        <v>187.511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6"/>
      <c r="T180" s="178"/>
      <c r="U180" s="43" t="s">
        <v>45</v>
      </c>
      <c r="W180" s="179" t="n">
        <f aca="false">$V$180*$K$180</f>
        <v>0</v>
      </c>
      <c r="X180" s="179" t="n">
        <v>0</v>
      </c>
      <c r="Y180" s="179" t="n">
        <f aca="false">$X$180*$K$180</f>
        <v>0</v>
      </c>
      <c r="Z180" s="179" t="n">
        <v>0</v>
      </c>
      <c r="AA180" s="180" t="n">
        <f aca="false">$Z$180*$K$180</f>
        <v>0</v>
      </c>
      <c r="AR180" s="12" t="s">
        <v>178</v>
      </c>
      <c r="AT180" s="12" t="s">
        <v>174</v>
      </c>
      <c r="AU180" s="12" t="s">
        <v>101</v>
      </c>
      <c r="AY180" s="12" t="s">
        <v>173</v>
      </c>
      <c r="BE180" s="110" t="n">
        <f aca="false">IF($U$180="základní",$N$180,0)</f>
        <v>0</v>
      </c>
      <c r="BF180" s="110" t="n">
        <f aca="false">IF($U$180="snížená",$N$180,0)</f>
        <v>0</v>
      </c>
      <c r="BG180" s="110" t="n">
        <f aca="false">IF($U$180="zákl. přenesená",$N$180,0)</f>
        <v>0</v>
      </c>
      <c r="BH180" s="110" t="n">
        <f aca="false">IF($U$180="sníž. přenesená",$N$180,0)</f>
        <v>0</v>
      </c>
      <c r="BI180" s="110" t="n">
        <f aca="false">IF($U$180="nulová",$N$180,0)</f>
        <v>0</v>
      </c>
      <c r="BJ180" s="12" t="s">
        <v>23</v>
      </c>
      <c r="BK180" s="110" t="n">
        <f aca="false">ROUND($L$180*$K$180,2)</f>
        <v>0</v>
      </c>
      <c r="BL180" s="12" t="s">
        <v>178</v>
      </c>
      <c r="BM180" s="12" t="s">
        <v>221</v>
      </c>
    </row>
    <row r="181" s="12" customFormat="true" ht="18.75" hidden="false" customHeight="true" outlineLevel="0" collapsed="false">
      <c r="B181" s="181"/>
      <c r="E181" s="182"/>
      <c r="F181" s="183" t="s">
        <v>222</v>
      </c>
      <c r="G181" s="183"/>
      <c r="H181" s="183"/>
      <c r="I181" s="183"/>
      <c r="K181" s="184" t="n">
        <v>87.185</v>
      </c>
      <c r="R181" s="185"/>
      <c r="T181" s="186"/>
      <c r="AA181" s="187"/>
      <c r="AT181" s="182" t="s">
        <v>181</v>
      </c>
      <c r="AU181" s="182" t="s">
        <v>101</v>
      </c>
      <c r="AV181" s="182" t="s">
        <v>101</v>
      </c>
      <c r="AW181" s="182" t="s">
        <v>108</v>
      </c>
      <c r="AX181" s="182" t="s">
        <v>81</v>
      </c>
      <c r="AY181" s="182" t="s">
        <v>173</v>
      </c>
    </row>
    <row r="182" s="12" customFormat="true" ht="18.75" hidden="false" customHeight="true" outlineLevel="0" collapsed="false">
      <c r="B182" s="181"/>
      <c r="E182" s="182"/>
      <c r="F182" s="183" t="s">
        <v>223</v>
      </c>
      <c r="G182" s="183"/>
      <c r="H182" s="183"/>
      <c r="I182" s="183"/>
      <c r="K182" s="184" t="n">
        <v>33.616</v>
      </c>
      <c r="R182" s="185"/>
      <c r="T182" s="186"/>
      <c r="AA182" s="187"/>
      <c r="AT182" s="182" t="s">
        <v>181</v>
      </c>
      <c r="AU182" s="182" t="s">
        <v>101</v>
      </c>
      <c r="AV182" s="182" t="s">
        <v>101</v>
      </c>
      <c r="AW182" s="182" t="s">
        <v>108</v>
      </c>
      <c r="AX182" s="182" t="s">
        <v>81</v>
      </c>
      <c r="AY182" s="182" t="s">
        <v>173</v>
      </c>
    </row>
    <row r="183" s="12" customFormat="true" ht="18.75" hidden="false" customHeight="true" outlineLevel="0" collapsed="false">
      <c r="B183" s="181"/>
      <c r="E183" s="182"/>
      <c r="F183" s="183" t="s">
        <v>224</v>
      </c>
      <c r="G183" s="183"/>
      <c r="H183" s="183"/>
      <c r="I183" s="183"/>
      <c r="K183" s="184" t="n">
        <v>66.71</v>
      </c>
      <c r="R183" s="185"/>
      <c r="T183" s="186"/>
      <c r="AA183" s="187"/>
      <c r="AT183" s="182" t="s">
        <v>181</v>
      </c>
      <c r="AU183" s="182" t="s">
        <v>101</v>
      </c>
      <c r="AV183" s="182" t="s">
        <v>101</v>
      </c>
      <c r="AW183" s="182" t="s">
        <v>108</v>
      </c>
      <c r="AX183" s="182" t="s">
        <v>81</v>
      </c>
      <c r="AY183" s="182" t="s">
        <v>173</v>
      </c>
    </row>
    <row r="184" s="12" customFormat="true" ht="18.75" hidden="false" customHeight="true" outlineLevel="0" collapsed="false">
      <c r="B184" s="188"/>
      <c r="E184" s="189"/>
      <c r="F184" s="190" t="s">
        <v>202</v>
      </c>
      <c r="G184" s="190"/>
      <c r="H184" s="190"/>
      <c r="I184" s="190"/>
      <c r="K184" s="191" t="n">
        <v>187.511</v>
      </c>
      <c r="R184" s="192"/>
      <c r="T184" s="193"/>
      <c r="AA184" s="194"/>
      <c r="AT184" s="189" t="s">
        <v>181</v>
      </c>
      <c r="AU184" s="189" t="s">
        <v>101</v>
      </c>
      <c r="AV184" s="189" t="s">
        <v>178</v>
      </c>
      <c r="AW184" s="189" t="s">
        <v>108</v>
      </c>
      <c r="AX184" s="189" t="s">
        <v>23</v>
      </c>
      <c r="AY184" s="189" t="s">
        <v>173</v>
      </c>
    </row>
    <row r="185" s="12" customFormat="true" ht="27" hidden="false" customHeight="true" outlineLevel="0" collapsed="false">
      <c r="B185" s="35"/>
      <c r="C185" s="171" t="s">
        <v>225</v>
      </c>
      <c r="D185" s="171" t="s">
        <v>174</v>
      </c>
      <c r="E185" s="172" t="s">
        <v>226</v>
      </c>
      <c r="F185" s="173" t="s">
        <v>227</v>
      </c>
      <c r="G185" s="173"/>
      <c r="H185" s="173"/>
      <c r="I185" s="173"/>
      <c r="J185" s="174" t="s">
        <v>177</v>
      </c>
      <c r="K185" s="175" t="n">
        <v>187.511</v>
      </c>
      <c r="L185" s="176" t="n">
        <v>0</v>
      </c>
      <c r="M185" s="176"/>
      <c r="N185" s="177" t="n">
        <f aca="false">ROUND($L$185*$K$185,2)</f>
        <v>0</v>
      </c>
      <c r="O185" s="177"/>
      <c r="P185" s="177"/>
      <c r="Q185" s="177"/>
      <c r="R185" s="36"/>
      <c r="T185" s="178"/>
      <c r="U185" s="43" t="s">
        <v>45</v>
      </c>
      <c r="W185" s="179" t="n">
        <f aca="false">$V$185*$K$185</f>
        <v>0</v>
      </c>
      <c r="X185" s="179" t="n">
        <v>0</v>
      </c>
      <c r="Y185" s="179" t="n">
        <f aca="false">$X$185*$K$185</f>
        <v>0</v>
      </c>
      <c r="Z185" s="179" t="n">
        <v>0</v>
      </c>
      <c r="AA185" s="180" t="n">
        <f aca="false">$Z$185*$K$185</f>
        <v>0</v>
      </c>
      <c r="AR185" s="12" t="s">
        <v>178</v>
      </c>
      <c r="AT185" s="12" t="s">
        <v>174</v>
      </c>
      <c r="AU185" s="12" t="s">
        <v>101</v>
      </c>
      <c r="AY185" s="12" t="s">
        <v>173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2" t="s">
        <v>23</v>
      </c>
      <c r="BK185" s="110" t="n">
        <f aca="false">ROUND($L$185*$K$185,2)</f>
        <v>0</v>
      </c>
      <c r="BL185" s="12" t="s">
        <v>178</v>
      </c>
      <c r="BM185" s="12" t="s">
        <v>228</v>
      </c>
    </row>
    <row r="186" s="12" customFormat="true" ht="15.75" hidden="false" customHeight="true" outlineLevel="0" collapsed="false">
      <c r="B186" s="35"/>
      <c r="C186" s="171" t="s">
        <v>28</v>
      </c>
      <c r="D186" s="171" t="s">
        <v>174</v>
      </c>
      <c r="E186" s="172" t="s">
        <v>229</v>
      </c>
      <c r="F186" s="173" t="s">
        <v>230</v>
      </c>
      <c r="G186" s="173"/>
      <c r="H186" s="173"/>
      <c r="I186" s="173"/>
      <c r="J186" s="174" t="s">
        <v>177</v>
      </c>
      <c r="K186" s="175" t="n">
        <v>187.511</v>
      </c>
      <c r="L186" s="176" t="n">
        <v>0</v>
      </c>
      <c r="M186" s="176"/>
      <c r="N186" s="177" t="n">
        <f aca="false">ROUND($L$186*$K$186,2)</f>
        <v>0</v>
      </c>
      <c r="O186" s="177"/>
      <c r="P186" s="177"/>
      <c r="Q186" s="177"/>
      <c r="R186" s="36"/>
      <c r="T186" s="178"/>
      <c r="U186" s="43" t="s">
        <v>45</v>
      </c>
      <c r="W186" s="179" t="n">
        <f aca="false">$V$186*$K$186</f>
        <v>0</v>
      </c>
      <c r="X186" s="179" t="n">
        <v>0</v>
      </c>
      <c r="Y186" s="179" t="n">
        <f aca="false">$X$186*$K$186</f>
        <v>0</v>
      </c>
      <c r="Z186" s="179" t="n">
        <v>0</v>
      </c>
      <c r="AA186" s="180" t="n">
        <f aca="false">$Z$186*$K$186</f>
        <v>0</v>
      </c>
      <c r="AR186" s="12" t="s">
        <v>178</v>
      </c>
      <c r="AT186" s="12" t="s">
        <v>174</v>
      </c>
      <c r="AU186" s="12" t="s">
        <v>101</v>
      </c>
      <c r="AY186" s="12" t="s">
        <v>173</v>
      </c>
      <c r="BE186" s="110" t="n">
        <f aca="false">IF($U$186="základní",$N$186,0)</f>
        <v>0</v>
      </c>
      <c r="BF186" s="110" t="n">
        <f aca="false">IF($U$186="snížená",$N$186,0)</f>
        <v>0</v>
      </c>
      <c r="BG186" s="110" t="n">
        <f aca="false">IF($U$186="zákl. přenesená",$N$186,0)</f>
        <v>0</v>
      </c>
      <c r="BH186" s="110" t="n">
        <f aca="false">IF($U$186="sníž. přenesená",$N$186,0)</f>
        <v>0</v>
      </c>
      <c r="BI186" s="110" t="n">
        <f aca="false">IF($U$186="nulová",$N$186,0)</f>
        <v>0</v>
      </c>
      <c r="BJ186" s="12" t="s">
        <v>23</v>
      </c>
      <c r="BK186" s="110" t="n">
        <f aca="false">ROUND($L$186*$K$186,2)</f>
        <v>0</v>
      </c>
      <c r="BL186" s="12" t="s">
        <v>178</v>
      </c>
      <c r="BM186" s="12" t="s">
        <v>231</v>
      </c>
    </row>
    <row r="187" s="12" customFormat="true" ht="27" hidden="false" customHeight="true" outlineLevel="0" collapsed="false">
      <c r="B187" s="35"/>
      <c r="C187" s="171" t="s">
        <v>232</v>
      </c>
      <c r="D187" s="171" t="s">
        <v>174</v>
      </c>
      <c r="E187" s="172" t="s">
        <v>233</v>
      </c>
      <c r="F187" s="173" t="s">
        <v>234</v>
      </c>
      <c r="G187" s="173"/>
      <c r="H187" s="173"/>
      <c r="I187" s="173"/>
      <c r="J187" s="174" t="s">
        <v>177</v>
      </c>
      <c r="K187" s="175" t="n">
        <v>187.511</v>
      </c>
      <c r="L187" s="176" t="n">
        <v>0</v>
      </c>
      <c r="M187" s="176"/>
      <c r="N187" s="177" t="n">
        <f aca="false">ROUND($L$187*$K$187,2)</f>
        <v>0</v>
      </c>
      <c r="O187" s="177"/>
      <c r="P187" s="177"/>
      <c r="Q187" s="177"/>
      <c r="R187" s="36"/>
      <c r="T187" s="178"/>
      <c r="U187" s="43" t="s">
        <v>45</v>
      </c>
      <c r="W187" s="179" t="n">
        <f aca="false">$V$187*$K$187</f>
        <v>0</v>
      </c>
      <c r="X187" s="179" t="n">
        <v>0</v>
      </c>
      <c r="Y187" s="179" t="n">
        <f aca="false">$X$187*$K$187</f>
        <v>0</v>
      </c>
      <c r="Z187" s="179" t="n">
        <v>0</v>
      </c>
      <c r="AA187" s="180" t="n">
        <f aca="false">$Z$187*$K$187</f>
        <v>0</v>
      </c>
      <c r="AR187" s="12" t="s">
        <v>178</v>
      </c>
      <c r="AT187" s="12" t="s">
        <v>174</v>
      </c>
      <c r="AU187" s="12" t="s">
        <v>101</v>
      </c>
      <c r="AY187" s="12" t="s">
        <v>173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2" t="s">
        <v>23</v>
      </c>
      <c r="BK187" s="110" t="n">
        <f aca="false">ROUND($L$187*$K$187,2)</f>
        <v>0</v>
      </c>
      <c r="BL187" s="12" t="s">
        <v>178</v>
      </c>
      <c r="BM187" s="12" t="s">
        <v>235</v>
      </c>
    </row>
    <row r="188" s="12" customFormat="true" ht="15.75" hidden="false" customHeight="true" outlineLevel="0" collapsed="false">
      <c r="B188" s="35"/>
      <c r="C188" s="171" t="s">
        <v>236</v>
      </c>
      <c r="D188" s="171" t="s">
        <v>174</v>
      </c>
      <c r="E188" s="172" t="s">
        <v>237</v>
      </c>
      <c r="F188" s="173" t="s">
        <v>238</v>
      </c>
      <c r="G188" s="173"/>
      <c r="H188" s="173"/>
      <c r="I188" s="173"/>
      <c r="J188" s="174" t="s">
        <v>239</v>
      </c>
      <c r="K188" s="175" t="n">
        <v>435.925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6"/>
      <c r="T188" s="178"/>
      <c r="U188" s="43" t="s">
        <v>45</v>
      </c>
      <c r="W188" s="179" t="n">
        <f aca="false">$V$188*$K$188</f>
        <v>0</v>
      </c>
      <c r="X188" s="179" t="n">
        <v>0</v>
      </c>
      <c r="Y188" s="179" t="n">
        <f aca="false">$X$188*$K$188</f>
        <v>0</v>
      </c>
      <c r="Z188" s="179" t="n">
        <v>0</v>
      </c>
      <c r="AA188" s="180" t="n">
        <f aca="false">$Z$188*$K$188</f>
        <v>0</v>
      </c>
      <c r="AR188" s="12" t="s">
        <v>178</v>
      </c>
      <c r="AT188" s="12" t="s">
        <v>174</v>
      </c>
      <c r="AU188" s="12" t="s">
        <v>101</v>
      </c>
      <c r="AY188" s="12" t="s">
        <v>173</v>
      </c>
      <c r="BE188" s="110" t="n">
        <f aca="false">IF($U$188="základní",$N$188,0)</f>
        <v>0</v>
      </c>
      <c r="BF188" s="110" t="n">
        <f aca="false">IF($U$188="snížená",$N$188,0)</f>
        <v>0</v>
      </c>
      <c r="BG188" s="110" t="n">
        <f aca="false">IF($U$188="zákl. přenesená",$N$188,0)</f>
        <v>0</v>
      </c>
      <c r="BH188" s="110" t="n">
        <f aca="false">IF($U$188="sníž. přenesená",$N$188,0)</f>
        <v>0</v>
      </c>
      <c r="BI188" s="110" t="n">
        <f aca="false">IF($U$188="nulová",$N$188,0)</f>
        <v>0</v>
      </c>
      <c r="BJ188" s="12" t="s">
        <v>23</v>
      </c>
      <c r="BK188" s="110" t="n">
        <f aca="false">ROUND($L$188*$K$188,2)</f>
        <v>0</v>
      </c>
      <c r="BL188" s="12" t="s">
        <v>178</v>
      </c>
      <c r="BM188" s="12" t="s">
        <v>240</v>
      </c>
    </row>
    <row r="189" s="12" customFormat="true" ht="18.75" hidden="false" customHeight="true" outlineLevel="0" collapsed="false">
      <c r="B189" s="181"/>
      <c r="E189" s="182"/>
      <c r="F189" s="183" t="s">
        <v>241</v>
      </c>
      <c r="G189" s="183"/>
      <c r="H189" s="183"/>
      <c r="I189" s="183"/>
      <c r="K189" s="184" t="n">
        <v>435.925</v>
      </c>
      <c r="R189" s="185"/>
      <c r="T189" s="186"/>
      <c r="AA189" s="187"/>
      <c r="AT189" s="182" t="s">
        <v>181</v>
      </c>
      <c r="AU189" s="182" t="s">
        <v>101</v>
      </c>
      <c r="AV189" s="182" t="s">
        <v>101</v>
      </c>
      <c r="AW189" s="182" t="s">
        <v>108</v>
      </c>
      <c r="AX189" s="182" t="s">
        <v>23</v>
      </c>
      <c r="AY189" s="182" t="s">
        <v>173</v>
      </c>
    </row>
    <row r="190" s="160" customFormat="true" ht="30.75" hidden="false" customHeight="true" outlineLevel="0" collapsed="false">
      <c r="B190" s="161"/>
      <c r="D190" s="169" t="s">
        <v>111</v>
      </c>
      <c r="E190" s="169"/>
      <c r="F190" s="169"/>
      <c r="G190" s="169"/>
      <c r="H190" s="169"/>
      <c r="I190" s="169"/>
      <c r="J190" s="169"/>
      <c r="K190" s="169"/>
      <c r="L190" s="169"/>
      <c r="M190" s="169"/>
      <c r="N190" s="170" t="n">
        <f aca="false">$BK$190</f>
        <v>0</v>
      </c>
      <c r="O190" s="170"/>
      <c r="P190" s="170"/>
      <c r="Q190" s="170"/>
      <c r="R190" s="163"/>
      <c r="T190" s="164"/>
      <c r="W190" s="165" t="n">
        <f aca="false">SUM($W$191:$W$249)</f>
        <v>0</v>
      </c>
      <c r="Y190" s="165" t="n">
        <f aca="false">SUM($Y$191:$Y$249)</f>
        <v>470.48143885</v>
      </c>
      <c r="AA190" s="166" t="n">
        <f aca="false">SUM($AA$191:$AA$249)</f>
        <v>0</v>
      </c>
      <c r="AR190" s="167" t="s">
        <v>23</v>
      </c>
      <c r="AT190" s="167" t="s">
        <v>80</v>
      </c>
      <c r="AU190" s="167" t="s">
        <v>23</v>
      </c>
      <c r="AY190" s="167" t="s">
        <v>173</v>
      </c>
      <c r="BK190" s="168" t="n">
        <f aca="false">SUM($BK$191:$BK$249)</f>
        <v>0</v>
      </c>
    </row>
    <row r="191" s="12" customFormat="true" ht="27" hidden="false" customHeight="true" outlineLevel="0" collapsed="false">
      <c r="B191" s="35"/>
      <c r="C191" s="171" t="s">
        <v>242</v>
      </c>
      <c r="D191" s="171" t="s">
        <v>174</v>
      </c>
      <c r="E191" s="172" t="s">
        <v>243</v>
      </c>
      <c r="F191" s="173" t="s">
        <v>244</v>
      </c>
      <c r="G191" s="173"/>
      <c r="H191" s="173"/>
      <c r="I191" s="173"/>
      <c r="J191" s="174" t="s">
        <v>177</v>
      </c>
      <c r="K191" s="175" t="n">
        <v>58.934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6"/>
      <c r="T191" s="178"/>
      <c r="U191" s="43" t="s">
        <v>45</v>
      </c>
      <c r="W191" s="179" t="n">
        <f aca="false">$V$191*$K$191</f>
        <v>0</v>
      </c>
      <c r="X191" s="179" t="n">
        <v>1.98</v>
      </c>
      <c r="Y191" s="179" t="n">
        <f aca="false">$X$191*$K$191</f>
        <v>116.68932</v>
      </c>
      <c r="Z191" s="179" t="n">
        <v>0</v>
      </c>
      <c r="AA191" s="180" t="n">
        <f aca="false">$Z$191*$K$191</f>
        <v>0</v>
      </c>
      <c r="AR191" s="12" t="s">
        <v>178</v>
      </c>
      <c r="AT191" s="12" t="s">
        <v>174</v>
      </c>
      <c r="AU191" s="12" t="s">
        <v>101</v>
      </c>
      <c r="AY191" s="12" t="s">
        <v>173</v>
      </c>
      <c r="BE191" s="110" t="n">
        <f aca="false">IF($U$191="základní",$N$191,0)</f>
        <v>0</v>
      </c>
      <c r="BF191" s="110" t="n">
        <f aca="false">IF($U$191="snížená",$N$191,0)</f>
        <v>0</v>
      </c>
      <c r="BG191" s="110" t="n">
        <f aca="false">IF($U$191="zákl. přenesená",$N$191,0)</f>
        <v>0</v>
      </c>
      <c r="BH191" s="110" t="n">
        <f aca="false">IF($U$191="sníž. přenesená",$N$191,0)</f>
        <v>0</v>
      </c>
      <c r="BI191" s="110" t="n">
        <f aca="false">IF($U$191="nulová",$N$191,0)</f>
        <v>0</v>
      </c>
      <c r="BJ191" s="12" t="s">
        <v>23</v>
      </c>
      <c r="BK191" s="110" t="n">
        <f aca="false">ROUND($L$191*$K$191,2)</f>
        <v>0</v>
      </c>
      <c r="BL191" s="12" t="s">
        <v>178</v>
      </c>
      <c r="BM191" s="12" t="s">
        <v>245</v>
      </c>
    </row>
    <row r="192" s="12" customFormat="true" ht="18.75" hidden="false" customHeight="true" outlineLevel="0" collapsed="false">
      <c r="B192" s="181"/>
      <c r="E192" s="182"/>
      <c r="F192" s="183" t="s">
        <v>246</v>
      </c>
      <c r="G192" s="183"/>
      <c r="H192" s="183"/>
      <c r="I192" s="183"/>
      <c r="K192" s="184" t="n">
        <v>13.32</v>
      </c>
      <c r="R192" s="185"/>
      <c r="T192" s="186"/>
      <c r="AA192" s="187"/>
      <c r="AT192" s="182" t="s">
        <v>181</v>
      </c>
      <c r="AU192" s="182" t="s">
        <v>101</v>
      </c>
      <c r="AV192" s="182" t="s">
        <v>101</v>
      </c>
      <c r="AW192" s="182" t="s">
        <v>108</v>
      </c>
      <c r="AX192" s="182" t="s">
        <v>81</v>
      </c>
      <c r="AY192" s="182" t="s">
        <v>173</v>
      </c>
    </row>
    <row r="193" s="12" customFormat="true" ht="18.75" hidden="false" customHeight="true" outlineLevel="0" collapsed="false">
      <c r="B193" s="181"/>
      <c r="E193" s="182"/>
      <c r="F193" s="183" t="s">
        <v>247</v>
      </c>
      <c r="G193" s="183"/>
      <c r="H193" s="183"/>
      <c r="I193" s="183"/>
      <c r="K193" s="184" t="n">
        <v>52.32</v>
      </c>
      <c r="R193" s="185"/>
      <c r="T193" s="186"/>
      <c r="AA193" s="187"/>
      <c r="AT193" s="182" t="s">
        <v>181</v>
      </c>
      <c r="AU193" s="182" t="s">
        <v>101</v>
      </c>
      <c r="AV193" s="182" t="s">
        <v>101</v>
      </c>
      <c r="AW193" s="182" t="s">
        <v>108</v>
      </c>
      <c r="AX193" s="182" t="s">
        <v>81</v>
      </c>
      <c r="AY193" s="182" t="s">
        <v>173</v>
      </c>
    </row>
    <row r="194" s="12" customFormat="true" ht="18.75" hidden="false" customHeight="true" outlineLevel="0" collapsed="false">
      <c r="B194" s="181"/>
      <c r="E194" s="182"/>
      <c r="F194" s="183" t="s">
        <v>248</v>
      </c>
      <c r="G194" s="183"/>
      <c r="H194" s="183"/>
      <c r="I194" s="183"/>
      <c r="K194" s="184" t="n">
        <v>-3.84</v>
      </c>
      <c r="R194" s="185"/>
      <c r="T194" s="186"/>
      <c r="AA194" s="187"/>
      <c r="AT194" s="182" t="s">
        <v>181</v>
      </c>
      <c r="AU194" s="182" t="s">
        <v>101</v>
      </c>
      <c r="AV194" s="182" t="s">
        <v>101</v>
      </c>
      <c r="AW194" s="182" t="s">
        <v>108</v>
      </c>
      <c r="AX194" s="182" t="s">
        <v>81</v>
      </c>
      <c r="AY194" s="182" t="s">
        <v>173</v>
      </c>
    </row>
    <row r="195" s="12" customFormat="true" ht="18.75" hidden="false" customHeight="true" outlineLevel="0" collapsed="false">
      <c r="B195" s="181"/>
      <c r="E195" s="182"/>
      <c r="F195" s="183" t="s">
        <v>249</v>
      </c>
      <c r="G195" s="183"/>
      <c r="H195" s="183"/>
      <c r="I195" s="183"/>
      <c r="K195" s="184" t="n">
        <v>-0.5</v>
      </c>
      <c r="R195" s="185"/>
      <c r="T195" s="186"/>
      <c r="AA195" s="187"/>
      <c r="AT195" s="182" t="s">
        <v>181</v>
      </c>
      <c r="AU195" s="182" t="s">
        <v>101</v>
      </c>
      <c r="AV195" s="182" t="s">
        <v>101</v>
      </c>
      <c r="AW195" s="182" t="s">
        <v>108</v>
      </c>
      <c r="AX195" s="182" t="s">
        <v>81</v>
      </c>
      <c r="AY195" s="182" t="s">
        <v>173</v>
      </c>
    </row>
    <row r="196" s="12" customFormat="true" ht="18.75" hidden="false" customHeight="true" outlineLevel="0" collapsed="false">
      <c r="B196" s="181"/>
      <c r="E196" s="182"/>
      <c r="F196" s="183" t="s">
        <v>250</v>
      </c>
      <c r="G196" s="183"/>
      <c r="H196" s="183"/>
      <c r="I196" s="183"/>
      <c r="K196" s="184" t="n">
        <v>-0.595</v>
      </c>
      <c r="R196" s="185"/>
      <c r="T196" s="186"/>
      <c r="AA196" s="187"/>
      <c r="AT196" s="182" t="s">
        <v>181</v>
      </c>
      <c r="AU196" s="182" t="s">
        <v>101</v>
      </c>
      <c r="AV196" s="182" t="s">
        <v>101</v>
      </c>
      <c r="AW196" s="182" t="s">
        <v>108</v>
      </c>
      <c r="AX196" s="182" t="s">
        <v>81</v>
      </c>
      <c r="AY196" s="182" t="s">
        <v>173</v>
      </c>
    </row>
    <row r="197" s="12" customFormat="true" ht="18.75" hidden="false" customHeight="true" outlineLevel="0" collapsed="false">
      <c r="B197" s="181"/>
      <c r="E197" s="182"/>
      <c r="F197" s="183" t="s">
        <v>251</v>
      </c>
      <c r="G197" s="183"/>
      <c r="H197" s="183"/>
      <c r="I197" s="183"/>
      <c r="K197" s="184" t="n">
        <v>-1.254</v>
      </c>
      <c r="R197" s="185"/>
      <c r="T197" s="186"/>
      <c r="AA197" s="187"/>
      <c r="AT197" s="182" t="s">
        <v>181</v>
      </c>
      <c r="AU197" s="182" t="s">
        <v>101</v>
      </c>
      <c r="AV197" s="182" t="s">
        <v>101</v>
      </c>
      <c r="AW197" s="182" t="s">
        <v>108</v>
      </c>
      <c r="AX197" s="182" t="s">
        <v>81</v>
      </c>
      <c r="AY197" s="182" t="s">
        <v>173</v>
      </c>
    </row>
    <row r="198" s="12" customFormat="true" ht="18.75" hidden="false" customHeight="true" outlineLevel="0" collapsed="false">
      <c r="B198" s="181"/>
      <c r="E198" s="182"/>
      <c r="F198" s="183" t="s">
        <v>252</v>
      </c>
      <c r="G198" s="183"/>
      <c r="H198" s="183"/>
      <c r="I198" s="183"/>
      <c r="K198" s="184" t="n">
        <v>-0.24</v>
      </c>
      <c r="R198" s="185"/>
      <c r="T198" s="186"/>
      <c r="AA198" s="187"/>
      <c r="AT198" s="182" t="s">
        <v>181</v>
      </c>
      <c r="AU198" s="182" t="s">
        <v>101</v>
      </c>
      <c r="AV198" s="182" t="s">
        <v>101</v>
      </c>
      <c r="AW198" s="182" t="s">
        <v>108</v>
      </c>
      <c r="AX198" s="182" t="s">
        <v>81</v>
      </c>
      <c r="AY198" s="182" t="s">
        <v>173</v>
      </c>
    </row>
    <row r="199" s="12" customFormat="true" ht="18.75" hidden="false" customHeight="true" outlineLevel="0" collapsed="false">
      <c r="B199" s="181"/>
      <c r="E199" s="182"/>
      <c r="F199" s="183" t="s">
        <v>253</v>
      </c>
      <c r="G199" s="183"/>
      <c r="H199" s="183"/>
      <c r="I199" s="183"/>
      <c r="K199" s="184" t="n">
        <v>-0.191</v>
      </c>
      <c r="R199" s="185"/>
      <c r="T199" s="186"/>
      <c r="AA199" s="187"/>
      <c r="AT199" s="182" t="s">
        <v>181</v>
      </c>
      <c r="AU199" s="182" t="s">
        <v>101</v>
      </c>
      <c r="AV199" s="182" t="s">
        <v>101</v>
      </c>
      <c r="AW199" s="182" t="s">
        <v>108</v>
      </c>
      <c r="AX199" s="182" t="s">
        <v>81</v>
      </c>
      <c r="AY199" s="182" t="s">
        <v>173</v>
      </c>
    </row>
    <row r="200" s="12" customFormat="true" ht="18.75" hidden="false" customHeight="true" outlineLevel="0" collapsed="false">
      <c r="B200" s="181"/>
      <c r="E200" s="182"/>
      <c r="F200" s="183" t="s">
        <v>254</v>
      </c>
      <c r="G200" s="183"/>
      <c r="H200" s="183"/>
      <c r="I200" s="183"/>
      <c r="K200" s="184" t="n">
        <v>-0.086</v>
      </c>
      <c r="R200" s="185"/>
      <c r="T200" s="186"/>
      <c r="AA200" s="187"/>
      <c r="AT200" s="182" t="s">
        <v>181</v>
      </c>
      <c r="AU200" s="182" t="s">
        <v>101</v>
      </c>
      <c r="AV200" s="182" t="s">
        <v>101</v>
      </c>
      <c r="AW200" s="182" t="s">
        <v>108</v>
      </c>
      <c r="AX200" s="182" t="s">
        <v>81</v>
      </c>
      <c r="AY200" s="182" t="s">
        <v>173</v>
      </c>
    </row>
    <row r="201" s="12" customFormat="true" ht="18.75" hidden="false" customHeight="true" outlineLevel="0" collapsed="false">
      <c r="B201" s="188"/>
      <c r="E201" s="189"/>
      <c r="F201" s="190" t="s">
        <v>202</v>
      </c>
      <c r="G201" s="190"/>
      <c r="H201" s="190"/>
      <c r="I201" s="190"/>
      <c r="K201" s="191" t="n">
        <v>58.934</v>
      </c>
      <c r="R201" s="192"/>
      <c r="T201" s="193"/>
      <c r="AA201" s="194"/>
      <c r="AT201" s="189" t="s">
        <v>181</v>
      </c>
      <c r="AU201" s="189" t="s">
        <v>101</v>
      </c>
      <c r="AV201" s="189" t="s">
        <v>178</v>
      </c>
      <c r="AW201" s="189" t="s">
        <v>108</v>
      </c>
      <c r="AX201" s="189" t="s">
        <v>23</v>
      </c>
      <c r="AY201" s="189" t="s">
        <v>173</v>
      </c>
    </row>
    <row r="202" s="12" customFormat="true" ht="15.75" hidden="false" customHeight="true" outlineLevel="0" collapsed="false">
      <c r="B202" s="35"/>
      <c r="C202" s="171" t="s">
        <v>255</v>
      </c>
      <c r="D202" s="171" t="s">
        <v>174</v>
      </c>
      <c r="E202" s="172" t="s">
        <v>256</v>
      </c>
      <c r="F202" s="173" t="s">
        <v>257</v>
      </c>
      <c r="G202" s="173"/>
      <c r="H202" s="173"/>
      <c r="I202" s="173"/>
      <c r="J202" s="174" t="s">
        <v>177</v>
      </c>
      <c r="K202" s="175" t="n">
        <v>104.801</v>
      </c>
      <c r="L202" s="176" t="n">
        <v>0</v>
      </c>
      <c r="M202" s="176"/>
      <c r="N202" s="177" t="n">
        <f aca="false">ROUND($L$202*$K$202,2)</f>
        <v>0</v>
      </c>
      <c r="O202" s="177"/>
      <c r="P202" s="177"/>
      <c r="Q202" s="177"/>
      <c r="R202" s="36"/>
      <c r="T202" s="178"/>
      <c r="U202" s="43" t="s">
        <v>45</v>
      </c>
      <c r="W202" s="179" t="n">
        <f aca="false">$V$202*$K$202</f>
        <v>0</v>
      </c>
      <c r="X202" s="179" t="n">
        <v>2.45329</v>
      </c>
      <c r="Y202" s="179" t="n">
        <f aca="false">$X$202*$K$202</f>
        <v>257.10724529</v>
      </c>
      <c r="Z202" s="179" t="n">
        <v>0</v>
      </c>
      <c r="AA202" s="180" t="n">
        <f aca="false">$Z$202*$K$202</f>
        <v>0</v>
      </c>
      <c r="AR202" s="12" t="s">
        <v>178</v>
      </c>
      <c r="AT202" s="12" t="s">
        <v>174</v>
      </c>
      <c r="AU202" s="12" t="s">
        <v>101</v>
      </c>
      <c r="AY202" s="12" t="s">
        <v>173</v>
      </c>
      <c r="BE202" s="110" t="n">
        <f aca="false">IF($U$202="základní",$N$202,0)</f>
        <v>0</v>
      </c>
      <c r="BF202" s="110" t="n">
        <f aca="false">IF($U$202="snížená",$N$202,0)</f>
        <v>0</v>
      </c>
      <c r="BG202" s="110" t="n">
        <f aca="false">IF($U$202="zákl. přenesená",$N$202,0)</f>
        <v>0</v>
      </c>
      <c r="BH202" s="110" t="n">
        <f aca="false">IF($U$202="sníž. přenesená",$N$202,0)</f>
        <v>0</v>
      </c>
      <c r="BI202" s="110" t="n">
        <f aca="false">IF($U$202="nulová",$N$202,0)</f>
        <v>0</v>
      </c>
      <c r="BJ202" s="12" t="s">
        <v>23</v>
      </c>
      <c r="BK202" s="110" t="n">
        <f aca="false">ROUND($L$202*$K$202,2)</f>
        <v>0</v>
      </c>
      <c r="BL202" s="12" t="s">
        <v>178</v>
      </c>
      <c r="BM202" s="12" t="s">
        <v>258</v>
      </c>
    </row>
    <row r="203" s="12" customFormat="true" ht="18.75" hidden="false" customHeight="true" outlineLevel="0" collapsed="false">
      <c r="B203" s="181"/>
      <c r="E203" s="182"/>
      <c r="F203" s="183" t="s">
        <v>259</v>
      </c>
      <c r="G203" s="183"/>
      <c r="H203" s="183"/>
      <c r="I203" s="183"/>
      <c r="K203" s="184" t="n">
        <v>4.455</v>
      </c>
      <c r="R203" s="185"/>
      <c r="T203" s="186"/>
      <c r="AA203" s="187"/>
      <c r="AT203" s="182" t="s">
        <v>181</v>
      </c>
      <c r="AU203" s="182" t="s">
        <v>101</v>
      </c>
      <c r="AV203" s="182" t="s">
        <v>101</v>
      </c>
      <c r="AW203" s="182" t="s">
        <v>108</v>
      </c>
      <c r="AX203" s="182" t="s">
        <v>81</v>
      </c>
      <c r="AY203" s="182" t="s">
        <v>173</v>
      </c>
    </row>
    <row r="204" s="12" customFormat="true" ht="18.75" hidden="false" customHeight="true" outlineLevel="0" collapsed="false">
      <c r="B204" s="181"/>
      <c r="E204" s="182"/>
      <c r="F204" s="183" t="s">
        <v>260</v>
      </c>
      <c r="G204" s="183"/>
      <c r="H204" s="183"/>
      <c r="I204" s="183"/>
      <c r="K204" s="184" t="n">
        <v>7.326</v>
      </c>
      <c r="R204" s="185"/>
      <c r="T204" s="186"/>
      <c r="AA204" s="187"/>
      <c r="AT204" s="182" t="s">
        <v>181</v>
      </c>
      <c r="AU204" s="182" t="s">
        <v>101</v>
      </c>
      <c r="AV204" s="182" t="s">
        <v>101</v>
      </c>
      <c r="AW204" s="182" t="s">
        <v>108</v>
      </c>
      <c r="AX204" s="182" t="s">
        <v>81</v>
      </c>
      <c r="AY204" s="182" t="s">
        <v>173</v>
      </c>
    </row>
    <row r="205" s="12" customFormat="true" ht="18.75" hidden="false" customHeight="true" outlineLevel="0" collapsed="false">
      <c r="B205" s="181"/>
      <c r="E205" s="182"/>
      <c r="F205" s="183" t="s">
        <v>259</v>
      </c>
      <c r="G205" s="183"/>
      <c r="H205" s="183"/>
      <c r="I205" s="183"/>
      <c r="K205" s="184" t="n">
        <v>4.455</v>
      </c>
      <c r="R205" s="185"/>
      <c r="T205" s="186"/>
      <c r="AA205" s="187"/>
      <c r="AT205" s="182" t="s">
        <v>181</v>
      </c>
      <c r="AU205" s="182" t="s">
        <v>101</v>
      </c>
      <c r="AV205" s="182" t="s">
        <v>101</v>
      </c>
      <c r="AW205" s="182" t="s">
        <v>108</v>
      </c>
      <c r="AX205" s="182" t="s">
        <v>81</v>
      </c>
      <c r="AY205" s="182" t="s">
        <v>173</v>
      </c>
    </row>
    <row r="206" s="12" customFormat="true" ht="18.75" hidden="false" customHeight="true" outlineLevel="0" collapsed="false">
      <c r="B206" s="181"/>
      <c r="E206" s="182"/>
      <c r="F206" s="183" t="s">
        <v>261</v>
      </c>
      <c r="G206" s="183"/>
      <c r="H206" s="183"/>
      <c r="I206" s="183"/>
      <c r="K206" s="184" t="n">
        <v>6.105</v>
      </c>
      <c r="R206" s="185"/>
      <c r="T206" s="186"/>
      <c r="AA206" s="187"/>
      <c r="AT206" s="182" t="s">
        <v>181</v>
      </c>
      <c r="AU206" s="182" t="s">
        <v>101</v>
      </c>
      <c r="AV206" s="182" t="s">
        <v>101</v>
      </c>
      <c r="AW206" s="182" t="s">
        <v>108</v>
      </c>
      <c r="AX206" s="182" t="s">
        <v>81</v>
      </c>
      <c r="AY206" s="182" t="s">
        <v>173</v>
      </c>
    </row>
    <row r="207" s="12" customFormat="true" ht="18.75" hidden="false" customHeight="true" outlineLevel="0" collapsed="false">
      <c r="B207" s="181"/>
      <c r="E207" s="182"/>
      <c r="F207" s="183" t="s">
        <v>262</v>
      </c>
      <c r="G207" s="183"/>
      <c r="H207" s="183"/>
      <c r="I207" s="183"/>
      <c r="K207" s="184" t="n">
        <v>6.894</v>
      </c>
      <c r="R207" s="185"/>
      <c r="T207" s="186"/>
      <c r="AA207" s="187"/>
      <c r="AT207" s="182" t="s">
        <v>181</v>
      </c>
      <c r="AU207" s="182" t="s">
        <v>101</v>
      </c>
      <c r="AV207" s="182" t="s">
        <v>101</v>
      </c>
      <c r="AW207" s="182" t="s">
        <v>108</v>
      </c>
      <c r="AX207" s="182" t="s">
        <v>81</v>
      </c>
      <c r="AY207" s="182" t="s">
        <v>173</v>
      </c>
    </row>
    <row r="208" s="12" customFormat="true" ht="18.75" hidden="false" customHeight="true" outlineLevel="0" collapsed="false">
      <c r="B208" s="181"/>
      <c r="E208" s="182"/>
      <c r="F208" s="183" t="s">
        <v>263</v>
      </c>
      <c r="G208" s="183"/>
      <c r="H208" s="183"/>
      <c r="I208" s="183"/>
      <c r="K208" s="184" t="n">
        <v>0.714</v>
      </c>
      <c r="R208" s="185"/>
      <c r="T208" s="186"/>
      <c r="AA208" s="187"/>
      <c r="AT208" s="182" t="s">
        <v>181</v>
      </c>
      <c r="AU208" s="182" t="s">
        <v>101</v>
      </c>
      <c r="AV208" s="182" t="s">
        <v>101</v>
      </c>
      <c r="AW208" s="182" t="s">
        <v>108</v>
      </c>
      <c r="AX208" s="182" t="s">
        <v>81</v>
      </c>
      <c r="AY208" s="182" t="s">
        <v>173</v>
      </c>
    </row>
    <row r="209" s="12" customFormat="true" ht="18.75" hidden="false" customHeight="true" outlineLevel="0" collapsed="false">
      <c r="B209" s="181"/>
      <c r="E209" s="182"/>
      <c r="F209" s="183" t="s">
        <v>264</v>
      </c>
      <c r="G209" s="183"/>
      <c r="H209" s="183"/>
      <c r="I209" s="183"/>
      <c r="K209" s="184" t="n">
        <v>0.385</v>
      </c>
      <c r="R209" s="185"/>
      <c r="T209" s="186"/>
      <c r="AA209" s="187"/>
      <c r="AT209" s="182" t="s">
        <v>181</v>
      </c>
      <c r="AU209" s="182" t="s">
        <v>101</v>
      </c>
      <c r="AV209" s="182" t="s">
        <v>101</v>
      </c>
      <c r="AW209" s="182" t="s">
        <v>108</v>
      </c>
      <c r="AX209" s="182" t="s">
        <v>81</v>
      </c>
      <c r="AY209" s="182" t="s">
        <v>173</v>
      </c>
    </row>
    <row r="210" s="12" customFormat="true" ht="18.75" hidden="false" customHeight="true" outlineLevel="0" collapsed="false">
      <c r="B210" s="181"/>
      <c r="E210" s="182"/>
      <c r="F210" s="183" t="s">
        <v>265</v>
      </c>
      <c r="G210" s="183"/>
      <c r="H210" s="183"/>
      <c r="I210" s="183"/>
      <c r="K210" s="184" t="n">
        <v>3.066</v>
      </c>
      <c r="R210" s="185"/>
      <c r="T210" s="186"/>
      <c r="AA210" s="187"/>
      <c r="AT210" s="182" t="s">
        <v>181</v>
      </c>
      <c r="AU210" s="182" t="s">
        <v>101</v>
      </c>
      <c r="AV210" s="182" t="s">
        <v>101</v>
      </c>
      <c r="AW210" s="182" t="s">
        <v>108</v>
      </c>
      <c r="AX210" s="182" t="s">
        <v>81</v>
      </c>
      <c r="AY210" s="182" t="s">
        <v>173</v>
      </c>
    </row>
    <row r="211" s="12" customFormat="true" ht="18.75" hidden="false" customHeight="true" outlineLevel="0" collapsed="false">
      <c r="B211" s="181"/>
      <c r="E211" s="182"/>
      <c r="F211" s="183" t="s">
        <v>266</v>
      </c>
      <c r="G211" s="183"/>
      <c r="H211" s="183"/>
      <c r="I211" s="183"/>
      <c r="K211" s="184" t="n">
        <v>2.544</v>
      </c>
      <c r="R211" s="185"/>
      <c r="T211" s="186"/>
      <c r="AA211" s="187"/>
      <c r="AT211" s="182" t="s">
        <v>181</v>
      </c>
      <c r="AU211" s="182" t="s">
        <v>101</v>
      </c>
      <c r="AV211" s="182" t="s">
        <v>101</v>
      </c>
      <c r="AW211" s="182" t="s">
        <v>108</v>
      </c>
      <c r="AX211" s="182" t="s">
        <v>81</v>
      </c>
      <c r="AY211" s="182" t="s">
        <v>173</v>
      </c>
    </row>
    <row r="212" s="12" customFormat="true" ht="18.75" hidden="false" customHeight="true" outlineLevel="0" collapsed="false">
      <c r="B212" s="181"/>
      <c r="E212" s="182"/>
      <c r="F212" s="183" t="s">
        <v>267</v>
      </c>
      <c r="G212" s="183"/>
      <c r="H212" s="183"/>
      <c r="I212" s="183"/>
      <c r="K212" s="184" t="n">
        <v>1.08</v>
      </c>
      <c r="R212" s="185"/>
      <c r="T212" s="186"/>
      <c r="AA212" s="187"/>
      <c r="AT212" s="182" t="s">
        <v>181</v>
      </c>
      <c r="AU212" s="182" t="s">
        <v>101</v>
      </c>
      <c r="AV212" s="182" t="s">
        <v>101</v>
      </c>
      <c r="AW212" s="182" t="s">
        <v>108</v>
      </c>
      <c r="AX212" s="182" t="s">
        <v>81</v>
      </c>
      <c r="AY212" s="182" t="s">
        <v>173</v>
      </c>
    </row>
    <row r="213" s="12" customFormat="true" ht="18.75" hidden="false" customHeight="true" outlineLevel="0" collapsed="false">
      <c r="B213" s="195"/>
      <c r="E213" s="196"/>
      <c r="F213" s="197" t="s">
        <v>268</v>
      </c>
      <c r="G213" s="197"/>
      <c r="H213" s="197"/>
      <c r="I213" s="197"/>
      <c r="K213" s="198" t="n">
        <v>37.024</v>
      </c>
      <c r="R213" s="199"/>
      <c r="T213" s="200"/>
      <c r="AA213" s="201"/>
      <c r="AT213" s="196" t="s">
        <v>181</v>
      </c>
      <c r="AU213" s="196" t="s">
        <v>101</v>
      </c>
      <c r="AV213" s="196" t="s">
        <v>186</v>
      </c>
      <c r="AW213" s="196" t="s">
        <v>108</v>
      </c>
      <c r="AX213" s="196" t="s">
        <v>81</v>
      </c>
      <c r="AY213" s="196" t="s">
        <v>173</v>
      </c>
    </row>
    <row r="214" s="12" customFormat="true" ht="18.75" hidden="false" customHeight="true" outlineLevel="0" collapsed="false">
      <c r="B214" s="181"/>
      <c r="E214" s="182"/>
      <c r="F214" s="183" t="s">
        <v>269</v>
      </c>
      <c r="G214" s="183"/>
      <c r="H214" s="183"/>
      <c r="I214" s="183"/>
      <c r="K214" s="184" t="n">
        <v>44.264</v>
      </c>
      <c r="R214" s="185"/>
      <c r="T214" s="186"/>
      <c r="AA214" s="187"/>
      <c r="AT214" s="182" t="s">
        <v>181</v>
      </c>
      <c r="AU214" s="182" t="s">
        <v>101</v>
      </c>
      <c r="AV214" s="182" t="s">
        <v>101</v>
      </c>
      <c r="AW214" s="182" t="s">
        <v>108</v>
      </c>
      <c r="AX214" s="182" t="s">
        <v>81</v>
      </c>
      <c r="AY214" s="182" t="s">
        <v>173</v>
      </c>
    </row>
    <row r="215" s="12" customFormat="true" ht="18.75" hidden="false" customHeight="true" outlineLevel="0" collapsed="false">
      <c r="B215" s="181"/>
      <c r="E215" s="182"/>
      <c r="F215" s="183" t="s">
        <v>270</v>
      </c>
      <c r="G215" s="183"/>
      <c r="H215" s="183"/>
      <c r="I215" s="183"/>
      <c r="K215" s="184" t="n">
        <v>8.393</v>
      </c>
      <c r="R215" s="185"/>
      <c r="T215" s="186"/>
      <c r="AA215" s="187"/>
      <c r="AT215" s="182" t="s">
        <v>181</v>
      </c>
      <c r="AU215" s="182" t="s">
        <v>101</v>
      </c>
      <c r="AV215" s="182" t="s">
        <v>101</v>
      </c>
      <c r="AW215" s="182" t="s">
        <v>108</v>
      </c>
      <c r="AX215" s="182" t="s">
        <v>81</v>
      </c>
      <c r="AY215" s="182" t="s">
        <v>173</v>
      </c>
    </row>
    <row r="216" s="12" customFormat="true" ht="18.75" hidden="false" customHeight="true" outlineLevel="0" collapsed="false">
      <c r="B216" s="181"/>
      <c r="E216" s="182"/>
      <c r="F216" s="183" t="s">
        <v>271</v>
      </c>
      <c r="G216" s="183"/>
      <c r="H216" s="183"/>
      <c r="I216" s="183"/>
      <c r="K216" s="184" t="n">
        <v>15.12</v>
      </c>
      <c r="R216" s="185"/>
      <c r="T216" s="186"/>
      <c r="AA216" s="187"/>
      <c r="AT216" s="182" t="s">
        <v>181</v>
      </c>
      <c r="AU216" s="182" t="s">
        <v>101</v>
      </c>
      <c r="AV216" s="182" t="s">
        <v>101</v>
      </c>
      <c r="AW216" s="182" t="s">
        <v>108</v>
      </c>
      <c r="AX216" s="182" t="s">
        <v>81</v>
      </c>
      <c r="AY216" s="182" t="s">
        <v>173</v>
      </c>
    </row>
    <row r="217" s="12" customFormat="true" ht="18.75" hidden="false" customHeight="true" outlineLevel="0" collapsed="false">
      <c r="B217" s="195"/>
      <c r="E217" s="196"/>
      <c r="F217" s="197" t="s">
        <v>268</v>
      </c>
      <c r="G217" s="197"/>
      <c r="H217" s="197"/>
      <c r="I217" s="197"/>
      <c r="K217" s="198" t="n">
        <v>67.777</v>
      </c>
      <c r="R217" s="199"/>
      <c r="T217" s="200"/>
      <c r="AA217" s="201"/>
      <c r="AT217" s="196" t="s">
        <v>181</v>
      </c>
      <c r="AU217" s="196" t="s">
        <v>101</v>
      </c>
      <c r="AV217" s="196" t="s">
        <v>186</v>
      </c>
      <c r="AW217" s="196" t="s">
        <v>108</v>
      </c>
      <c r="AX217" s="196" t="s">
        <v>81</v>
      </c>
      <c r="AY217" s="196" t="s">
        <v>173</v>
      </c>
    </row>
    <row r="218" s="12" customFormat="true" ht="18.75" hidden="false" customHeight="true" outlineLevel="0" collapsed="false">
      <c r="B218" s="188"/>
      <c r="E218" s="189"/>
      <c r="F218" s="190" t="s">
        <v>202</v>
      </c>
      <c r="G218" s="190"/>
      <c r="H218" s="190"/>
      <c r="I218" s="190"/>
      <c r="K218" s="191" t="n">
        <v>104.801</v>
      </c>
      <c r="R218" s="192"/>
      <c r="T218" s="193"/>
      <c r="AA218" s="194"/>
      <c r="AT218" s="189" t="s">
        <v>181</v>
      </c>
      <c r="AU218" s="189" t="s">
        <v>101</v>
      </c>
      <c r="AV218" s="189" t="s">
        <v>178</v>
      </c>
      <c r="AW218" s="189" t="s">
        <v>108</v>
      </c>
      <c r="AX218" s="189" t="s">
        <v>23</v>
      </c>
      <c r="AY218" s="189" t="s">
        <v>173</v>
      </c>
    </row>
    <row r="219" s="12" customFormat="true" ht="15.75" hidden="false" customHeight="true" outlineLevel="0" collapsed="false">
      <c r="B219" s="35"/>
      <c r="C219" s="171" t="s">
        <v>10</v>
      </c>
      <c r="D219" s="171" t="s">
        <v>174</v>
      </c>
      <c r="E219" s="172" t="s">
        <v>272</v>
      </c>
      <c r="F219" s="173" t="s">
        <v>273</v>
      </c>
      <c r="G219" s="173"/>
      <c r="H219" s="173"/>
      <c r="I219" s="173"/>
      <c r="J219" s="174" t="s">
        <v>239</v>
      </c>
      <c r="K219" s="175" t="n">
        <v>93.75</v>
      </c>
      <c r="L219" s="176" t="n">
        <v>0</v>
      </c>
      <c r="M219" s="176"/>
      <c r="N219" s="177" t="n">
        <f aca="false">ROUND($L$219*$K$219,2)</f>
        <v>0</v>
      </c>
      <c r="O219" s="177"/>
      <c r="P219" s="177"/>
      <c r="Q219" s="177"/>
      <c r="R219" s="36"/>
      <c r="T219" s="178"/>
      <c r="U219" s="43" t="s">
        <v>45</v>
      </c>
      <c r="W219" s="179" t="n">
        <f aca="false">$V$219*$K$219</f>
        <v>0</v>
      </c>
      <c r="X219" s="179" t="n">
        <v>0.00103</v>
      </c>
      <c r="Y219" s="179" t="n">
        <f aca="false">$X$219*$K$219</f>
        <v>0.0965625</v>
      </c>
      <c r="Z219" s="179" t="n">
        <v>0</v>
      </c>
      <c r="AA219" s="180" t="n">
        <f aca="false">$Z$219*$K$219</f>
        <v>0</v>
      </c>
      <c r="AR219" s="12" t="s">
        <v>178</v>
      </c>
      <c r="AT219" s="12" t="s">
        <v>174</v>
      </c>
      <c r="AU219" s="12" t="s">
        <v>101</v>
      </c>
      <c r="AY219" s="12" t="s">
        <v>173</v>
      </c>
      <c r="BE219" s="110" t="n">
        <f aca="false">IF($U$219="základní",$N$219,0)</f>
        <v>0</v>
      </c>
      <c r="BF219" s="110" t="n">
        <f aca="false">IF($U$219="snížená",$N$219,0)</f>
        <v>0</v>
      </c>
      <c r="BG219" s="110" t="n">
        <f aca="false">IF($U$219="zákl. přenesená",$N$219,0)</f>
        <v>0</v>
      </c>
      <c r="BH219" s="110" t="n">
        <f aca="false">IF($U$219="sníž. přenesená",$N$219,0)</f>
        <v>0</v>
      </c>
      <c r="BI219" s="110" t="n">
        <f aca="false">IF($U$219="nulová",$N$219,0)</f>
        <v>0</v>
      </c>
      <c r="BJ219" s="12" t="s">
        <v>23</v>
      </c>
      <c r="BK219" s="110" t="n">
        <f aca="false">ROUND($L$219*$K$219,2)</f>
        <v>0</v>
      </c>
      <c r="BL219" s="12" t="s">
        <v>178</v>
      </c>
      <c r="BM219" s="12" t="s">
        <v>274</v>
      </c>
    </row>
    <row r="220" s="12" customFormat="true" ht="18.75" hidden="false" customHeight="true" outlineLevel="0" collapsed="false">
      <c r="B220" s="181"/>
      <c r="E220" s="182"/>
      <c r="F220" s="183" t="s">
        <v>275</v>
      </c>
      <c r="G220" s="183"/>
      <c r="H220" s="183"/>
      <c r="I220" s="183"/>
      <c r="K220" s="184" t="n">
        <v>5.4</v>
      </c>
      <c r="R220" s="185"/>
      <c r="T220" s="186"/>
      <c r="AA220" s="187"/>
      <c r="AT220" s="182" t="s">
        <v>181</v>
      </c>
      <c r="AU220" s="182" t="s">
        <v>101</v>
      </c>
      <c r="AV220" s="182" t="s">
        <v>101</v>
      </c>
      <c r="AW220" s="182" t="s">
        <v>108</v>
      </c>
      <c r="AX220" s="182" t="s">
        <v>81</v>
      </c>
      <c r="AY220" s="182" t="s">
        <v>173</v>
      </c>
    </row>
    <row r="221" s="12" customFormat="true" ht="18.75" hidden="false" customHeight="true" outlineLevel="0" collapsed="false">
      <c r="B221" s="181"/>
      <c r="E221" s="182"/>
      <c r="F221" s="183" t="s">
        <v>276</v>
      </c>
      <c r="G221" s="183"/>
      <c r="H221" s="183"/>
      <c r="I221" s="183"/>
      <c r="K221" s="184" t="n">
        <v>17.76</v>
      </c>
      <c r="R221" s="185"/>
      <c r="T221" s="186"/>
      <c r="AA221" s="187"/>
      <c r="AT221" s="182" t="s">
        <v>181</v>
      </c>
      <c r="AU221" s="182" t="s">
        <v>101</v>
      </c>
      <c r="AV221" s="182" t="s">
        <v>101</v>
      </c>
      <c r="AW221" s="182" t="s">
        <v>108</v>
      </c>
      <c r="AX221" s="182" t="s">
        <v>81</v>
      </c>
      <c r="AY221" s="182" t="s">
        <v>173</v>
      </c>
    </row>
    <row r="222" s="12" customFormat="true" ht="18.75" hidden="false" customHeight="true" outlineLevel="0" collapsed="false">
      <c r="B222" s="181"/>
      <c r="E222" s="182"/>
      <c r="F222" s="183" t="s">
        <v>277</v>
      </c>
      <c r="G222" s="183"/>
      <c r="H222" s="183"/>
      <c r="I222" s="183"/>
      <c r="K222" s="184" t="n">
        <v>4.05</v>
      </c>
      <c r="R222" s="185"/>
      <c r="T222" s="186"/>
      <c r="AA222" s="187"/>
      <c r="AT222" s="182" t="s">
        <v>181</v>
      </c>
      <c r="AU222" s="182" t="s">
        <v>101</v>
      </c>
      <c r="AV222" s="182" t="s">
        <v>101</v>
      </c>
      <c r="AW222" s="182" t="s">
        <v>108</v>
      </c>
      <c r="AX222" s="182" t="s">
        <v>81</v>
      </c>
      <c r="AY222" s="182" t="s">
        <v>173</v>
      </c>
    </row>
    <row r="223" s="12" customFormat="true" ht="18.75" hidden="false" customHeight="true" outlineLevel="0" collapsed="false">
      <c r="B223" s="181"/>
      <c r="E223" s="182"/>
      <c r="F223" s="183" t="s">
        <v>278</v>
      </c>
      <c r="G223" s="183"/>
      <c r="H223" s="183"/>
      <c r="I223" s="183"/>
      <c r="K223" s="184" t="n">
        <v>6.54</v>
      </c>
      <c r="R223" s="185"/>
      <c r="T223" s="186"/>
      <c r="AA223" s="187"/>
      <c r="AT223" s="182" t="s">
        <v>181</v>
      </c>
      <c r="AU223" s="182" t="s">
        <v>101</v>
      </c>
      <c r="AV223" s="182" t="s">
        <v>101</v>
      </c>
      <c r="AW223" s="182" t="s">
        <v>108</v>
      </c>
      <c r="AX223" s="182" t="s">
        <v>81</v>
      </c>
      <c r="AY223" s="182" t="s">
        <v>173</v>
      </c>
    </row>
    <row r="224" s="12" customFormat="true" ht="18.75" hidden="false" customHeight="true" outlineLevel="0" collapsed="false">
      <c r="B224" s="181"/>
      <c r="E224" s="182"/>
      <c r="F224" s="183" t="s">
        <v>279</v>
      </c>
      <c r="G224" s="183"/>
      <c r="H224" s="183"/>
      <c r="I224" s="183"/>
      <c r="K224" s="184" t="n">
        <v>1.905</v>
      </c>
      <c r="R224" s="185"/>
      <c r="T224" s="186"/>
      <c r="AA224" s="187"/>
      <c r="AT224" s="182" t="s">
        <v>181</v>
      </c>
      <c r="AU224" s="182" t="s">
        <v>101</v>
      </c>
      <c r="AV224" s="182" t="s">
        <v>101</v>
      </c>
      <c r="AW224" s="182" t="s">
        <v>108</v>
      </c>
      <c r="AX224" s="182" t="s">
        <v>81</v>
      </c>
      <c r="AY224" s="182" t="s">
        <v>173</v>
      </c>
    </row>
    <row r="225" s="12" customFormat="true" ht="18.75" hidden="false" customHeight="true" outlineLevel="0" collapsed="false">
      <c r="B225" s="181"/>
      <c r="E225" s="182"/>
      <c r="F225" s="183" t="s">
        <v>280</v>
      </c>
      <c r="G225" s="183"/>
      <c r="H225" s="183"/>
      <c r="I225" s="183"/>
      <c r="K225" s="184" t="n">
        <v>0.855</v>
      </c>
      <c r="R225" s="185"/>
      <c r="T225" s="186"/>
      <c r="AA225" s="187"/>
      <c r="AT225" s="182" t="s">
        <v>181</v>
      </c>
      <c r="AU225" s="182" t="s">
        <v>101</v>
      </c>
      <c r="AV225" s="182" t="s">
        <v>101</v>
      </c>
      <c r="AW225" s="182" t="s">
        <v>108</v>
      </c>
      <c r="AX225" s="182" t="s">
        <v>81</v>
      </c>
      <c r="AY225" s="182" t="s">
        <v>173</v>
      </c>
    </row>
    <row r="226" s="12" customFormat="true" ht="18.75" hidden="false" customHeight="true" outlineLevel="0" collapsed="false">
      <c r="B226" s="181"/>
      <c r="E226" s="182"/>
      <c r="F226" s="183" t="s">
        <v>281</v>
      </c>
      <c r="G226" s="183"/>
      <c r="H226" s="183"/>
      <c r="I226" s="183"/>
      <c r="K226" s="184" t="n">
        <v>3.345</v>
      </c>
      <c r="R226" s="185"/>
      <c r="T226" s="186"/>
      <c r="AA226" s="187"/>
      <c r="AT226" s="182" t="s">
        <v>181</v>
      </c>
      <c r="AU226" s="182" t="s">
        <v>101</v>
      </c>
      <c r="AV226" s="182" t="s">
        <v>101</v>
      </c>
      <c r="AW226" s="182" t="s">
        <v>108</v>
      </c>
      <c r="AX226" s="182" t="s">
        <v>81</v>
      </c>
      <c r="AY226" s="182" t="s">
        <v>173</v>
      </c>
    </row>
    <row r="227" s="12" customFormat="true" ht="18.75" hidden="false" customHeight="true" outlineLevel="0" collapsed="false">
      <c r="B227" s="181"/>
      <c r="E227" s="182"/>
      <c r="F227" s="183" t="s">
        <v>282</v>
      </c>
      <c r="G227" s="183"/>
      <c r="H227" s="183"/>
      <c r="I227" s="183"/>
      <c r="K227" s="184" t="n">
        <v>2.775</v>
      </c>
      <c r="R227" s="185"/>
      <c r="T227" s="186"/>
      <c r="AA227" s="187"/>
      <c r="AT227" s="182" t="s">
        <v>181</v>
      </c>
      <c r="AU227" s="182" t="s">
        <v>101</v>
      </c>
      <c r="AV227" s="182" t="s">
        <v>101</v>
      </c>
      <c r="AW227" s="182" t="s">
        <v>108</v>
      </c>
      <c r="AX227" s="182" t="s">
        <v>81</v>
      </c>
      <c r="AY227" s="182" t="s">
        <v>173</v>
      </c>
    </row>
    <row r="228" s="12" customFormat="true" ht="18.75" hidden="false" customHeight="true" outlineLevel="0" collapsed="false">
      <c r="B228" s="181"/>
      <c r="E228" s="182"/>
      <c r="F228" s="183" t="s">
        <v>283</v>
      </c>
      <c r="G228" s="183"/>
      <c r="H228" s="183"/>
      <c r="I228" s="183"/>
      <c r="K228" s="184" t="n">
        <v>1.8</v>
      </c>
      <c r="R228" s="185"/>
      <c r="T228" s="186"/>
      <c r="AA228" s="187"/>
      <c r="AT228" s="182" t="s">
        <v>181</v>
      </c>
      <c r="AU228" s="182" t="s">
        <v>101</v>
      </c>
      <c r="AV228" s="182" t="s">
        <v>101</v>
      </c>
      <c r="AW228" s="182" t="s">
        <v>108</v>
      </c>
      <c r="AX228" s="182" t="s">
        <v>81</v>
      </c>
      <c r="AY228" s="182" t="s">
        <v>173</v>
      </c>
    </row>
    <row r="229" s="12" customFormat="true" ht="18.75" hidden="false" customHeight="true" outlineLevel="0" collapsed="false">
      <c r="B229" s="195"/>
      <c r="E229" s="196"/>
      <c r="F229" s="197" t="s">
        <v>268</v>
      </c>
      <c r="G229" s="197"/>
      <c r="H229" s="197"/>
      <c r="I229" s="197"/>
      <c r="K229" s="198" t="n">
        <v>44.43</v>
      </c>
      <c r="R229" s="199"/>
      <c r="T229" s="200"/>
      <c r="AA229" s="201"/>
      <c r="AT229" s="196" t="s">
        <v>181</v>
      </c>
      <c r="AU229" s="196" t="s">
        <v>101</v>
      </c>
      <c r="AV229" s="196" t="s">
        <v>186</v>
      </c>
      <c r="AW229" s="196" t="s">
        <v>108</v>
      </c>
      <c r="AX229" s="196" t="s">
        <v>81</v>
      </c>
      <c r="AY229" s="196" t="s">
        <v>173</v>
      </c>
    </row>
    <row r="230" s="12" customFormat="true" ht="18.75" hidden="false" customHeight="true" outlineLevel="0" collapsed="false">
      <c r="B230" s="181"/>
      <c r="E230" s="182"/>
      <c r="F230" s="183" t="s">
        <v>284</v>
      </c>
      <c r="G230" s="183"/>
      <c r="H230" s="183"/>
      <c r="I230" s="183"/>
      <c r="K230" s="184" t="n">
        <v>30.18</v>
      </c>
      <c r="R230" s="185"/>
      <c r="T230" s="186"/>
      <c r="AA230" s="187"/>
      <c r="AT230" s="182" t="s">
        <v>181</v>
      </c>
      <c r="AU230" s="182" t="s">
        <v>101</v>
      </c>
      <c r="AV230" s="182" t="s">
        <v>101</v>
      </c>
      <c r="AW230" s="182" t="s">
        <v>108</v>
      </c>
      <c r="AX230" s="182" t="s">
        <v>81</v>
      </c>
      <c r="AY230" s="182" t="s">
        <v>173</v>
      </c>
    </row>
    <row r="231" s="12" customFormat="true" ht="18.75" hidden="false" customHeight="true" outlineLevel="0" collapsed="false">
      <c r="B231" s="181"/>
      <c r="E231" s="182"/>
      <c r="F231" s="183" t="s">
        <v>278</v>
      </c>
      <c r="G231" s="183"/>
      <c r="H231" s="183"/>
      <c r="I231" s="183"/>
      <c r="K231" s="184" t="n">
        <v>6.54</v>
      </c>
      <c r="R231" s="185"/>
      <c r="T231" s="186"/>
      <c r="AA231" s="187"/>
      <c r="AT231" s="182" t="s">
        <v>181</v>
      </c>
      <c r="AU231" s="182" t="s">
        <v>101</v>
      </c>
      <c r="AV231" s="182" t="s">
        <v>101</v>
      </c>
      <c r="AW231" s="182" t="s">
        <v>108</v>
      </c>
      <c r="AX231" s="182" t="s">
        <v>81</v>
      </c>
      <c r="AY231" s="182" t="s">
        <v>173</v>
      </c>
    </row>
    <row r="232" s="12" customFormat="true" ht="18.75" hidden="false" customHeight="true" outlineLevel="0" collapsed="false">
      <c r="B232" s="181"/>
      <c r="E232" s="182"/>
      <c r="F232" s="183" t="s">
        <v>285</v>
      </c>
      <c r="G232" s="183"/>
      <c r="H232" s="183"/>
      <c r="I232" s="183"/>
      <c r="K232" s="184" t="n">
        <v>12.6</v>
      </c>
      <c r="R232" s="185"/>
      <c r="T232" s="186"/>
      <c r="AA232" s="187"/>
      <c r="AT232" s="182" t="s">
        <v>181</v>
      </c>
      <c r="AU232" s="182" t="s">
        <v>101</v>
      </c>
      <c r="AV232" s="182" t="s">
        <v>101</v>
      </c>
      <c r="AW232" s="182" t="s">
        <v>108</v>
      </c>
      <c r="AX232" s="182" t="s">
        <v>81</v>
      </c>
      <c r="AY232" s="182" t="s">
        <v>173</v>
      </c>
    </row>
    <row r="233" s="12" customFormat="true" ht="18.75" hidden="false" customHeight="true" outlineLevel="0" collapsed="false">
      <c r="B233" s="195"/>
      <c r="E233" s="196"/>
      <c r="F233" s="197" t="s">
        <v>268</v>
      </c>
      <c r="G233" s="197"/>
      <c r="H233" s="197"/>
      <c r="I233" s="197"/>
      <c r="K233" s="198" t="n">
        <v>49.32</v>
      </c>
      <c r="R233" s="199"/>
      <c r="T233" s="200"/>
      <c r="AA233" s="201"/>
      <c r="AT233" s="196" t="s">
        <v>181</v>
      </c>
      <c r="AU233" s="196" t="s">
        <v>101</v>
      </c>
      <c r="AV233" s="196" t="s">
        <v>186</v>
      </c>
      <c r="AW233" s="196" t="s">
        <v>108</v>
      </c>
      <c r="AX233" s="196" t="s">
        <v>81</v>
      </c>
      <c r="AY233" s="196" t="s">
        <v>173</v>
      </c>
    </row>
    <row r="234" s="12" customFormat="true" ht="18.75" hidden="false" customHeight="true" outlineLevel="0" collapsed="false">
      <c r="B234" s="188"/>
      <c r="E234" s="189"/>
      <c r="F234" s="190" t="s">
        <v>202</v>
      </c>
      <c r="G234" s="190"/>
      <c r="H234" s="190"/>
      <c r="I234" s="190"/>
      <c r="K234" s="191" t="n">
        <v>93.75</v>
      </c>
      <c r="R234" s="192"/>
      <c r="T234" s="193"/>
      <c r="AA234" s="194"/>
      <c r="AT234" s="189" t="s">
        <v>181</v>
      </c>
      <c r="AU234" s="189" t="s">
        <v>101</v>
      </c>
      <c r="AV234" s="189" t="s">
        <v>178</v>
      </c>
      <c r="AW234" s="189" t="s">
        <v>108</v>
      </c>
      <c r="AX234" s="189" t="s">
        <v>23</v>
      </c>
      <c r="AY234" s="189" t="s">
        <v>173</v>
      </c>
    </row>
    <row r="235" s="12" customFormat="true" ht="15.75" hidden="false" customHeight="true" outlineLevel="0" collapsed="false">
      <c r="B235" s="35"/>
      <c r="C235" s="171" t="s">
        <v>286</v>
      </c>
      <c r="D235" s="171" t="s">
        <v>174</v>
      </c>
      <c r="E235" s="172" t="s">
        <v>287</v>
      </c>
      <c r="F235" s="173" t="s">
        <v>288</v>
      </c>
      <c r="G235" s="173"/>
      <c r="H235" s="173"/>
      <c r="I235" s="173"/>
      <c r="J235" s="174" t="s">
        <v>239</v>
      </c>
      <c r="K235" s="175" t="n">
        <v>93.75</v>
      </c>
      <c r="L235" s="176" t="n">
        <v>0</v>
      </c>
      <c r="M235" s="176"/>
      <c r="N235" s="177" t="n">
        <f aca="false">ROUND($L$235*$K$235,2)</f>
        <v>0</v>
      </c>
      <c r="O235" s="177"/>
      <c r="P235" s="177"/>
      <c r="Q235" s="177"/>
      <c r="R235" s="36"/>
      <c r="T235" s="178"/>
      <c r="U235" s="43" t="s">
        <v>45</v>
      </c>
      <c r="W235" s="179" t="n">
        <f aca="false">$V$235*$K$235</f>
        <v>0</v>
      </c>
      <c r="X235" s="179" t="n">
        <v>0</v>
      </c>
      <c r="Y235" s="179" t="n">
        <f aca="false">$X$235*$K$235</f>
        <v>0</v>
      </c>
      <c r="Z235" s="179" t="n">
        <v>0</v>
      </c>
      <c r="AA235" s="180" t="n">
        <f aca="false">$Z$235*$K$235</f>
        <v>0</v>
      </c>
      <c r="AR235" s="12" t="s">
        <v>178</v>
      </c>
      <c r="AT235" s="12" t="s">
        <v>174</v>
      </c>
      <c r="AU235" s="12" t="s">
        <v>101</v>
      </c>
      <c r="AY235" s="12" t="s">
        <v>173</v>
      </c>
      <c r="BE235" s="110" t="n">
        <f aca="false">IF($U$235="základní",$N$235,0)</f>
        <v>0</v>
      </c>
      <c r="BF235" s="110" t="n">
        <f aca="false">IF($U$235="snížená",$N$235,0)</f>
        <v>0</v>
      </c>
      <c r="BG235" s="110" t="n">
        <f aca="false">IF($U$235="zákl. přenesená",$N$235,0)</f>
        <v>0</v>
      </c>
      <c r="BH235" s="110" t="n">
        <f aca="false">IF($U$235="sníž. přenesená",$N$235,0)</f>
        <v>0</v>
      </c>
      <c r="BI235" s="110" t="n">
        <f aca="false">IF($U$235="nulová",$N$235,0)</f>
        <v>0</v>
      </c>
      <c r="BJ235" s="12" t="s">
        <v>23</v>
      </c>
      <c r="BK235" s="110" t="n">
        <f aca="false">ROUND($L$235*$K$235,2)</f>
        <v>0</v>
      </c>
      <c r="BL235" s="12" t="s">
        <v>178</v>
      </c>
      <c r="BM235" s="12" t="s">
        <v>289</v>
      </c>
    </row>
    <row r="236" s="12" customFormat="true" ht="27" hidden="false" customHeight="true" outlineLevel="0" collapsed="false">
      <c r="B236" s="35"/>
      <c r="C236" s="171" t="s">
        <v>290</v>
      </c>
      <c r="D236" s="171" t="s">
        <v>174</v>
      </c>
      <c r="E236" s="172" t="s">
        <v>291</v>
      </c>
      <c r="F236" s="173" t="s">
        <v>292</v>
      </c>
      <c r="G236" s="173"/>
      <c r="H236" s="173"/>
      <c r="I236" s="173"/>
      <c r="J236" s="174" t="s">
        <v>293</v>
      </c>
      <c r="K236" s="175" t="n">
        <v>8</v>
      </c>
      <c r="L236" s="176" t="n">
        <v>0</v>
      </c>
      <c r="M236" s="176"/>
      <c r="N236" s="177" t="n">
        <f aca="false">ROUND($L$236*$K$236,2)</f>
        <v>0</v>
      </c>
      <c r="O236" s="177"/>
      <c r="P236" s="177"/>
      <c r="Q236" s="177"/>
      <c r="R236" s="36"/>
      <c r="T236" s="178"/>
      <c r="U236" s="43" t="s">
        <v>45</v>
      </c>
      <c r="W236" s="179" t="n">
        <f aca="false">$V$236*$K$236</f>
        <v>0</v>
      </c>
      <c r="X236" s="179" t="n">
        <v>0.01351</v>
      </c>
      <c r="Y236" s="179" t="n">
        <f aca="false">$X$236*$K$236</f>
        <v>0.10808</v>
      </c>
      <c r="Z236" s="179" t="n">
        <v>0</v>
      </c>
      <c r="AA236" s="180" t="n">
        <f aca="false">$Z$236*$K$236</f>
        <v>0</v>
      </c>
      <c r="AR236" s="12" t="s">
        <v>178</v>
      </c>
      <c r="AT236" s="12" t="s">
        <v>174</v>
      </c>
      <c r="AU236" s="12" t="s">
        <v>101</v>
      </c>
      <c r="AY236" s="12" t="s">
        <v>173</v>
      </c>
      <c r="BE236" s="110" t="n">
        <f aca="false">IF($U$236="základní",$N$236,0)</f>
        <v>0</v>
      </c>
      <c r="BF236" s="110" t="n">
        <f aca="false">IF($U$236="snížená",$N$236,0)</f>
        <v>0</v>
      </c>
      <c r="BG236" s="110" t="n">
        <f aca="false">IF($U$236="zákl. přenesená",$N$236,0)</f>
        <v>0</v>
      </c>
      <c r="BH236" s="110" t="n">
        <f aca="false">IF($U$236="sníž. přenesená",$N$236,0)</f>
        <v>0</v>
      </c>
      <c r="BI236" s="110" t="n">
        <f aca="false">IF($U$236="nulová",$N$236,0)</f>
        <v>0</v>
      </c>
      <c r="BJ236" s="12" t="s">
        <v>23</v>
      </c>
      <c r="BK236" s="110" t="n">
        <f aca="false">ROUND($L$236*$K$236,2)</f>
        <v>0</v>
      </c>
      <c r="BL236" s="12" t="s">
        <v>178</v>
      </c>
      <c r="BM236" s="12" t="s">
        <v>294</v>
      </c>
    </row>
    <row r="237" s="12" customFormat="true" ht="27" hidden="false" customHeight="true" outlineLevel="0" collapsed="false">
      <c r="B237" s="35"/>
      <c r="C237" s="171" t="s">
        <v>295</v>
      </c>
      <c r="D237" s="171" t="s">
        <v>174</v>
      </c>
      <c r="E237" s="172" t="s">
        <v>296</v>
      </c>
      <c r="F237" s="173" t="s">
        <v>297</v>
      </c>
      <c r="G237" s="173"/>
      <c r="H237" s="173"/>
      <c r="I237" s="173"/>
      <c r="J237" s="174" t="s">
        <v>177</v>
      </c>
      <c r="K237" s="175" t="n">
        <v>38.758</v>
      </c>
      <c r="L237" s="176" t="n">
        <v>0</v>
      </c>
      <c r="M237" s="176"/>
      <c r="N237" s="177" t="n">
        <f aca="false">ROUND($L$237*$K$237,2)</f>
        <v>0</v>
      </c>
      <c r="O237" s="177"/>
      <c r="P237" s="177"/>
      <c r="Q237" s="177"/>
      <c r="R237" s="36"/>
      <c r="T237" s="178"/>
      <c r="U237" s="43" t="s">
        <v>45</v>
      </c>
      <c r="W237" s="179" t="n">
        <f aca="false">$V$237*$K$237</f>
        <v>0</v>
      </c>
      <c r="X237" s="179" t="n">
        <v>2.45329</v>
      </c>
      <c r="Y237" s="179" t="n">
        <f aca="false">$X$237*$K$237</f>
        <v>95.08461382</v>
      </c>
      <c r="Z237" s="179" t="n">
        <v>0</v>
      </c>
      <c r="AA237" s="180" t="n">
        <f aca="false">$Z$237*$K$237</f>
        <v>0</v>
      </c>
      <c r="AR237" s="12" t="s">
        <v>178</v>
      </c>
      <c r="AT237" s="12" t="s">
        <v>174</v>
      </c>
      <c r="AU237" s="12" t="s">
        <v>101</v>
      </c>
      <c r="AY237" s="12" t="s">
        <v>173</v>
      </c>
      <c r="BE237" s="110" t="n">
        <f aca="false">IF($U$237="základní",$N$237,0)</f>
        <v>0</v>
      </c>
      <c r="BF237" s="110" t="n">
        <f aca="false">IF($U$237="snížená",$N$237,0)</f>
        <v>0</v>
      </c>
      <c r="BG237" s="110" t="n">
        <f aca="false">IF($U$237="zákl. přenesená",$N$237,0)</f>
        <v>0</v>
      </c>
      <c r="BH237" s="110" t="n">
        <f aca="false">IF($U$237="sníž. přenesená",$N$237,0)</f>
        <v>0</v>
      </c>
      <c r="BI237" s="110" t="n">
        <f aca="false">IF($U$237="nulová",$N$237,0)</f>
        <v>0</v>
      </c>
      <c r="BJ237" s="12" t="s">
        <v>23</v>
      </c>
      <c r="BK237" s="110" t="n">
        <f aca="false">ROUND($L$237*$K$237,2)</f>
        <v>0</v>
      </c>
      <c r="BL237" s="12" t="s">
        <v>178</v>
      </c>
      <c r="BM237" s="12" t="s">
        <v>298</v>
      </c>
    </row>
    <row r="238" s="12" customFormat="true" ht="18.75" hidden="false" customHeight="true" outlineLevel="0" collapsed="false">
      <c r="B238" s="181"/>
      <c r="E238" s="182"/>
      <c r="F238" s="183" t="s">
        <v>299</v>
      </c>
      <c r="G238" s="183"/>
      <c r="H238" s="183"/>
      <c r="I238" s="183"/>
      <c r="K238" s="184" t="n">
        <v>8.201</v>
      </c>
      <c r="R238" s="185"/>
      <c r="T238" s="186"/>
      <c r="AA238" s="187"/>
      <c r="AT238" s="182" t="s">
        <v>181</v>
      </c>
      <c r="AU238" s="182" t="s">
        <v>101</v>
      </c>
      <c r="AV238" s="182" t="s">
        <v>101</v>
      </c>
      <c r="AW238" s="182" t="s">
        <v>108</v>
      </c>
      <c r="AX238" s="182" t="s">
        <v>81</v>
      </c>
      <c r="AY238" s="182" t="s">
        <v>173</v>
      </c>
    </row>
    <row r="239" s="12" customFormat="true" ht="18.75" hidden="false" customHeight="true" outlineLevel="0" collapsed="false">
      <c r="B239" s="181"/>
      <c r="E239" s="182"/>
      <c r="F239" s="183" t="s">
        <v>300</v>
      </c>
      <c r="G239" s="183"/>
      <c r="H239" s="183"/>
      <c r="I239" s="183"/>
      <c r="K239" s="184" t="n">
        <v>30.557</v>
      </c>
      <c r="R239" s="185"/>
      <c r="T239" s="186"/>
      <c r="AA239" s="187"/>
      <c r="AT239" s="182" t="s">
        <v>181</v>
      </c>
      <c r="AU239" s="182" t="s">
        <v>101</v>
      </c>
      <c r="AV239" s="182" t="s">
        <v>101</v>
      </c>
      <c r="AW239" s="182" t="s">
        <v>108</v>
      </c>
      <c r="AX239" s="182" t="s">
        <v>81</v>
      </c>
      <c r="AY239" s="182" t="s">
        <v>173</v>
      </c>
    </row>
    <row r="240" s="12" customFormat="true" ht="18.75" hidden="false" customHeight="true" outlineLevel="0" collapsed="false">
      <c r="B240" s="188"/>
      <c r="E240" s="189"/>
      <c r="F240" s="190" t="s">
        <v>202</v>
      </c>
      <c r="G240" s="190"/>
      <c r="H240" s="190"/>
      <c r="I240" s="190"/>
      <c r="K240" s="191" t="n">
        <v>38.758</v>
      </c>
      <c r="R240" s="192"/>
      <c r="T240" s="193"/>
      <c r="AA240" s="194"/>
      <c r="AT240" s="189" t="s">
        <v>181</v>
      </c>
      <c r="AU240" s="189" t="s">
        <v>101</v>
      </c>
      <c r="AV240" s="189" t="s">
        <v>178</v>
      </c>
      <c r="AW240" s="189" t="s">
        <v>108</v>
      </c>
      <c r="AX240" s="189" t="s">
        <v>23</v>
      </c>
      <c r="AY240" s="189" t="s">
        <v>173</v>
      </c>
    </row>
    <row r="241" s="12" customFormat="true" ht="27" hidden="false" customHeight="true" outlineLevel="0" collapsed="false">
      <c r="B241" s="35"/>
      <c r="C241" s="171" t="s">
        <v>301</v>
      </c>
      <c r="D241" s="171" t="s">
        <v>174</v>
      </c>
      <c r="E241" s="172" t="s">
        <v>302</v>
      </c>
      <c r="F241" s="173" t="s">
        <v>303</v>
      </c>
      <c r="G241" s="173"/>
      <c r="H241" s="173"/>
      <c r="I241" s="173"/>
      <c r="J241" s="174" t="s">
        <v>177</v>
      </c>
      <c r="K241" s="175" t="n">
        <v>38.758</v>
      </c>
      <c r="L241" s="176" t="n">
        <v>0</v>
      </c>
      <c r="M241" s="176"/>
      <c r="N241" s="177" t="n">
        <f aca="false">ROUND($L$241*$K$241,2)</f>
        <v>0</v>
      </c>
      <c r="O241" s="177"/>
      <c r="P241" s="177"/>
      <c r="Q241" s="177"/>
      <c r="R241" s="36"/>
      <c r="T241" s="178"/>
      <c r="U241" s="43" t="s">
        <v>45</v>
      </c>
      <c r="W241" s="179" t="n">
        <f aca="false">$V$241*$K$241</f>
        <v>0</v>
      </c>
      <c r="X241" s="179" t="n">
        <v>0</v>
      </c>
      <c r="Y241" s="179" t="n">
        <f aca="false">$X$241*$K$241</f>
        <v>0</v>
      </c>
      <c r="Z241" s="179" t="n">
        <v>0</v>
      </c>
      <c r="AA241" s="180" t="n">
        <f aca="false">$Z$241*$K$241</f>
        <v>0</v>
      </c>
      <c r="AR241" s="12" t="s">
        <v>178</v>
      </c>
      <c r="AT241" s="12" t="s">
        <v>174</v>
      </c>
      <c r="AU241" s="12" t="s">
        <v>101</v>
      </c>
      <c r="AY241" s="12" t="s">
        <v>173</v>
      </c>
      <c r="BE241" s="110" t="n">
        <f aca="false">IF($U$241="základní",$N$241,0)</f>
        <v>0</v>
      </c>
      <c r="BF241" s="110" t="n">
        <f aca="false">IF($U$241="snížená",$N$241,0)</f>
        <v>0</v>
      </c>
      <c r="BG241" s="110" t="n">
        <f aca="false">IF($U$241="zákl. přenesená",$N$241,0)</f>
        <v>0</v>
      </c>
      <c r="BH241" s="110" t="n">
        <f aca="false">IF($U$241="sníž. přenesená",$N$241,0)</f>
        <v>0</v>
      </c>
      <c r="BI241" s="110" t="n">
        <f aca="false">IF($U$241="nulová",$N$241,0)</f>
        <v>0</v>
      </c>
      <c r="BJ241" s="12" t="s">
        <v>23</v>
      </c>
      <c r="BK241" s="110" t="n">
        <f aca="false">ROUND($L$241*$K$241,2)</f>
        <v>0</v>
      </c>
      <c r="BL241" s="12" t="s">
        <v>178</v>
      </c>
      <c r="BM241" s="12" t="s">
        <v>304</v>
      </c>
    </row>
    <row r="242" s="12" customFormat="true" ht="15.75" hidden="false" customHeight="true" outlineLevel="0" collapsed="false">
      <c r="B242" s="35"/>
      <c r="C242" s="171" t="s">
        <v>305</v>
      </c>
      <c r="D242" s="171" t="s">
        <v>174</v>
      </c>
      <c r="E242" s="172" t="s">
        <v>306</v>
      </c>
      <c r="F242" s="173" t="s">
        <v>307</v>
      </c>
      <c r="G242" s="173"/>
      <c r="H242" s="173"/>
      <c r="I242" s="173"/>
      <c r="J242" s="174" t="s">
        <v>308</v>
      </c>
      <c r="K242" s="175" t="n">
        <v>1.174</v>
      </c>
      <c r="L242" s="176" t="n">
        <v>0</v>
      </c>
      <c r="M242" s="176"/>
      <c r="N242" s="177" t="n">
        <f aca="false">ROUND($L$242*$K$242,2)</f>
        <v>0</v>
      </c>
      <c r="O242" s="177"/>
      <c r="P242" s="177"/>
      <c r="Q242" s="177"/>
      <c r="R242" s="36"/>
      <c r="T242" s="178"/>
      <c r="U242" s="43" t="s">
        <v>45</v>
      </c>
      <c r="W242" s="179" t="n">
        <f aca="false">$V$242*$K$242</f>
        <v>0</v>
      </c>
      <c r="X242" s="179" t="n">
        <v>1.05306</v>
      </c>
      <c r="Y242" s="179" t="n">
        <f aca="false">$X$242*$K$242</f>
        <v>1.23629244</v>
      </c>
      <c r="Z242" s="179" t="n">
        <v>0</v>
      </c>
      <c r="AA242" s="180" t="n">
        <f aca="false">$Z$242*$K$242</f>
        <v>0</v>
      </c>
      <c r="AR242" s="12" t="s">
        <v>178</v>
      </c>
      <c r="AT242" s="12" t="s">
        <v>174</v>
      </c>
      <c r="AU242" s="12" t="s">
        <v>101</v>
      </c>
      <c r="AY242" s="12" t="s">
        <v>173</v>
      </c>
      <c r="BE242" s="110" t="n">
        <f aca="false">IF($U$242="základní",$N$242,0)</f>
        <v>0</v>
      </c>
      <c r="BF242" s="110" t="n">
        <f aca="false">IF($U$242="snížená",$N$242,0)</f>
        <v>0</v>
      </c>
      <c r="BG242" s="110" t="n">
        <f aca="false">IF($U$242="zákl. přenesená",$N$242,0)</f>
        <v>0</v>
      </c>
      <c r="BH242" s="110" t="n">
        <f aca="false">IF($U$242="sníž. přenesená",$N$242,0)</f>
        <v>0</v>
      </c>
      <c r="BI242" s="110" t="n">
        <f aca="false">IF($U$242="nulová",$N$242,0)</f>
        <v>0</v>
      </c>
      <c r="BJ242" s="12" t="s">
        <v>23</v>
      </c>
      <c r="BK242" s="110" t="n">
        <f aca="false">ROUND($L$242*$K$242,2)</f>
        <v>0</v>
      </c>
      <c r="BL242" s="12" t="s">
        <v>178</v>
      </c>
      <c r="BM242" s="12" t="s">
        <v>309</v>
      </c>
    </row>
    <row r="243" s="12" customFormat="true" ht="18.75" hidden="false" customHeight="true" outlineLevel="0" collapsed="false">
      <c r="B243" s="181"/>
      <c r="E243" s="182"/>
      <c r="F243" s="183" t="s">
        <v>310</v>
      </c>
      <c r="G243" s="183"/>
      <c r="H243" s="183"/>
      <c r="I243" s="183"/>
      <c r="K243" s="184" t="n">
        <v>1.174</v>
      </c>
      <c r="R243" s="185"/>
      <c r="T243" s="186"/>
      <c r="AA243" s="187"/>
      <c r="AT243" s="182" t="s">
        <v>181</v>
      </c>
      <c r="AU243" s="182" t="s">
        <v>101</v>
      </c>
      <c r="AV243" s="182" t="s">
        <v>101</v>
      </c>
      <c r="AW243" s="182" t="s">
        <v>108</v>
      </c>
      <c r="AX243" s="182" t="s">
        <v>23</v>
      </c>
      <c r="AY243" s="182" t="s">
        <v>173</v>
      </c>
    </row>
    <row r="244" s="12" customFormat="true" ht="15.75" hidden="false" customHeight="true" outlineLevel="0" collapsed="false">
      <c r="B244" s="35"/>
      <c r="C244" s="171" t="s">
        <v>9</v>
      </c>
      <c r="D244" s="171" t="s">
        <v>174</v>
      </c>
      <c r="E244" s="172" t="s">
        <v>311</v>
      </c>
      <c r="F244" s="173" t="s">
        <v>312</v>
      </c>
      <c r="G244" s="173"/>
      <c r="H244" s="173"/>
      <c r="I244" s="173"/>
      <c r="J244" s="174" t="s">
        <v>239</v>
      </c>
      <c r="K244" s="175" t="n">
        <v>11.24</v>
      </c>
      <c r="L244" s="176" t="n">
        <v>0</v>
      </c>
      <c r="M244" s="176"/>
      <c r="N244" s="177" t="n">
        <f aca="false">ROUND($L$244*$K$244,2)</f>
        <v>0</v>
      </c>
      <c r="O244" s="177"/>
      <c r="P244" s="177"/>
      <c r="Q244" s="177"/>
      <c r="R244" s="36"/>
      <c r="T244" s="178"/>
      <c r="U244" s="43" t="s">
        <v>45</v>
      </c>
      <c r="W244" s="179" t="n">
        <f aca="false">$V$244*$K$244</f>
        <v>0</v>
      </c>
      <c r="X244" s="179" t="n">
        <v>0.01352</v>
      </c>
      <c r="Y244" s="179" t="n">
        <f aca="false">$X$244*$K$244</f>
        <v>0.1519648</v>
      </c>
      <c r="Z244" s="179" t="n">
        <v>0</v>
      </c>
      <c r="AA244" s="180" t="n">
        <f aca="false">$Z$244*$K$244</f>
        <v>0</v>
      </c>
      <c r="AR244" s="12" t="s">
        <v>178</v>
      </c>
      <c r="AT244" s="12" t="s">
        <v>174</v>
      </c>
      <c r="AU244" s="12" t="s">
        <v>101</v>
      </c>
      <c r="AY244" s="12" t="s">
        <v>173</v>
      </c>
      <c r="BE244" s="110" t="n">
        <f aca="false">IF($U$244="základní",$N$244,0)</f>
        <v>0</v>
      </c>
      <c r="BF244" s="110" t="n">
        <f aca="false">IF($U$244="snížená",$N$244,0)</f>
        <v>0</v>
      </c>
      <c r="BG244" s="110" t="n">
        <f aca="false">IF($U$244="zákl. přenesená",$N$244,0)</f>
        <v>0</v>
      </c>
      <c r="BH244" s="110" t="n">
        <f aca="false">IF($U$244="sníž. přenesená",$N$244,0)</f>
        <v>0</v>
      </c>
      <c r="BI244" s="110" t="n">
        <f aca="false">IF($U$244="nulová",$N$244,0)</f>
        <v>0</v>
      </c>
      <c r="BJ244" s="12" t="s">
        <v>23</v>
      </c>
      <c r="BK244" s="110" t="n">
        <f aca="false">ROUND($L$244*$K$244,2)</f>
        <v>0</v>
      </c>
      <c r="BL244" s="12" t="s">
        <v>178</v>
      </c>
      <c r="BM244" s="12" t="s">
        <v>313</v>
      </c>
    </row>
    <row r="245" s="12" customFormat="true" ht="18.75" hidden="false" customHeight="true" outlineLevel="0" collapsed="false">
      <c r="B245" s="181"/>
      <c r="E245" s="182"/>
      <c r="F245" s="183" t="s">
        <v>314</v>
      </c>
      <c r="G245" s="183"/>
      <c r="H245" s="183"/>
      <c r="I245" s="183"/>
      <c r="K245" s="184" t="n">
        <v>11.24</v>
      </c>
      <c r="R245" s="185"/>
      <c r="T245" s="186"/>
      <c r="AA245" s="187"/>
      <c r="AT245" s="182" t="s">
        <v>181</v>
      </c>
      <c r="AU245" s="182" t="s">
        <v>101</v>
      </c>
      <c r="AV245" s="182" t="s">
        <v>101</v>
      </c>
      <c r="AW245" s="182" t="s">
        <v>108</v>
      </c>
      <c r="AX245" s="182" t="s">
        <v>23</v>
      </c>
      <c r="AY245" s="182" t="s">
        <v>173</v>
      </c>
    </row>
    <row r="246" s="12" customFormat="true" ht="15.75" hidden="false" customHeight="true" outlineLevel="0" collapsed="false">
      <c r="B246" s="35"/>
      <c r="C246" s="171" t="s">
        <v>315</v>
      </c>
      <c r="D246" s="171" t="s">
        <v>174</v>
      </c>
      <c r="E246" s="172" t="s">
        <v>316</v>
      </c>
      <c r="F246" s="173" t="s">
        <v>317</v>
      </c>
      <c r="G246" s="173"/>
      <c r="H246" s="173"/>
      <c r="I246" s="173"/>
      <c r="J246" s="174" t="s">
        <v>239</v>
      </c>
      <c r="K246" s="175" t="n">
        <v>11.24</v>
      </c>
      <c r="L246" s="176" t="n">
        <v>0</v>
      </c>
      <c r="M246" s="176"/>
      <c r="N246" s="177" t="n">
        <f aca="false">ROUND($L$246*$K$246,2)</f>
        <v>0</v>
      </c>
      <c r="O246" s="177"/>
      <c r="P246" s="177"/>
      <c r="Q246" s="177"/>
      <c r="R246" s="36"/>
      <c r="T246" s="178"/>
      <c r="U246" s="43" t="s">
        <v>45</v>
      </c>
      <c r="W246" s="179" t="n">
        <f aca="false">$V$246*$K$246</f>
        <v>0</v>
      </c>
      <c r="X246" s="179" t="n">
        <v>0</v>
      </c>
      <c r="Y246" s="179" t="n">
        <f aca="false">$X$246*$K$246</f>
        <v>0</v>
      </c>
      <c r="Z246" s="179" t="n">
        <v>0</v>
      </c>
      <c r="AA246" s="180" t="n">
        <f aca="false">$Z$246*$K$246</f>
        <v>0</v>
      </c>
      <c r="AR246" s="12" t="s">
        <v>178</v>
      </c>
      <c r="AT246" s="12" t="s">
        <v>174</v>
      </c>
      <c r="AU246" s="12" t="s">
        <v>101</v>
      </c>
      <c r="AY246" s="12" t="s">
        <v>173</v>
      </c>
      <c r="BE246" s="110" t="n">
        <f aca="false">IF($U$246="základní",$N$246,0)</f>
        <v>0</v>
      </c>
      <c r="BF246" s="110" t="n">
        <f aca="false">IF($U$246="snížená",$N$246,0)</f>
        <v>0</v>
      </c>
      <c r="BG246" s="110" t="n">
        <f aca="false">IF($U$246="zákl. přenesená",$N$246,0)</f>
        <v>0</v>
      </c>
      <c r="BH246" s="110" t="n">
        <f aca="false">IF($U$246="sníž. přenesená",$N$246,0)</f>
        <v>0</v>
      </c>
      <c r="BI246" s="110" t="n">
        <f aca="false">IF($U$246="nulová",$N$246,0)</f>
        <v>0</v>
      </c>
      <c r="BJ246" s="12" t="s">
        <v>23</v>
      </c>
      <c r="BK246" s="110" t="n">
        <f aca="false">ROUND($L$246*$K$246,2)</f>
        <v>0</v>
      </c>
      <c r="BL246" s="12" t="s">
        <v>178</v>
      </c>
      <c r="BM246" s="12" t="s">
        <v>318</v>
      </c>
    </row>
    <row r="247" s="12" customFormat="true" ht="27" hidden="false" customHeight="true" outlineLevel="0" collapsed="false">
      <c r="B247" s="35"/>
      <c r="C247" s="171" t="s">
        <v>319</v>
      </c>
      <c r="D247" s="171" t="s">
        <v>174</v>
      </c>
      <c r="E247" s="172" t="s">
        <v>320</v>
      </c>
      <c r="F247" s="173" t="s">
        <v>321</v>
      </c>
      <c r="G247" s="173"/>
      <c r="H247" s="173"/>
      <c r="I247" s="173"/>
      <c r="J247" s="174" t="s">
        <v>322</v>
      </c>
      <c r="K247" s="175" t="n">
        <v>8</v>
      </c>
      <c r="L247" s="176" t="n">
        <v>0</v>
      </c>
      <c r="M247" s="176"/>
      <c r="N247" s="177" t="n">
        <f aca="false">ROUND($L$247*$K$247,2)</f>
        <v>0</v>
      </c>
      <c r="O247" s="177"/>
      <c r="P247" s="177"/>
      <c r="Q247" s="177"/>
      <c r="R247" s="36"/>
      <c r="T247" s="178"/>
      <c r="U247" s="43" t="s">
        <v>45</v>
      </c>
      <c r="W247" s="179" t="n">
        <f aca="false">$V$247*$K$247</f>
        <v>0</v>
      </c>
      <c r="X247" s="179" t="n">
        <v>0</v>
      </c>
      <c r="Y247" s="179" t="n">
        <f aca="false">$X$247*$K$247</f>
        <v>0</v>
      </c>
      <c r="Z247" s="179" t="n">
        <v>0</v>
      </c>
      <c r="AA247" s="180" t="n">
        <f aca="false">$Z$247*$K$247</f>
        <v>0</v>
      </c>
      <c r="AR247" s="12" t="s">
        <v>286</v>
      </c>
      <c r="AT247" s="12" t="s">
        <v>174</v>
      </c>
      <c r="AU247" s="12" t="s">
        <v>101</v>
      </c>
      <c r="AY247" s="12" t="s">
        <v>173</v>
      </c>
      <c r="BE247" s="110" t="n">
        <f aca="false">IF($U$247="základní",$N$247,0)</f>
        <v>0</v>
      </c>
      <c r="BF247" s="110" t="n">
        <f aca="false">IF($U$247="snížená",$N$247,0)</f>
        <v>0</v>
      </c>
      <c r="BG247" s="110" t="n">
        <f aca="false">IF($U$247="zákl. přenesená",$N$247,0)</f>
        <v>0</v>
      </c>
      <c r="BH247" s="110" t="n">
        <f aca="false">IF($U$247="sníž. přenesená",$N$247,0)</f>
        <v>0</v>
      </c>
      <c r="BI247" s="110" t="n">
        <f aca="false">IF($U$247="nulová",$N$247,0)</f>
        <v>0</v>
      </c>
      <c r="BJ247" s="12" t="s">
        <v>23</v>
      </c>
      <c r="BK247" s="110" t="n">
        <f aca="false">ROUND($L$247*$K$247,2)</f>
        <v>0</v>
      </c>
      <c r="BL247" s="12" t="s">
        <v>286</v>
      </c>
      <c r="BM247" s="12" t="s">
        <v>323</v>
      </c>
    </row>
    <row r="248" s="12" customFormat="true" ht="18.75" hidden="false" customHeight="true" outlineLevel="0" collapsed="false">
      <c r="B248" s="181"/>
      <c r="E248" s="182"/>
      <c r="F248" s="183" t="s">
        <v>324</v>
      </c>
      <c r="G248" s="183"/>
      <c r="H248" s="183"/>
      <c r="I248" s="183"/>
      <c r="K248" s="184" t="n">
        <v>8</v>
      </c>
      <c r="R248" s="185"/>
      <c r="T248" s="186"/>
      <c r="AA248" s="187"/>
      <c r="AT248" s="182" t="s">
        <v>181</v>
      </c>
      <c r="AU248" s="182" t="s">
        <v>101</v>
      </c>
      <c r="AV248" s="182" t="s">
        <v>101</v>
      </c>
      <c r="AW248" s="182" t="s">
        <v>108</v>
      </c>
      <c r="AX248" s="182" t="s">
        <v>23</v>
      </c>
      <c r="AY248" s="182" t="s">
        <v>173</v>
      </c>
    </row>
    <row r="249" s="12" customFormat="true" ht="27" hidden="false" customHeight="true" outlineLevel="0" collapsed="false">
      <c r="B249" s="35"/>
      <c r="C249" s="202" t="s">
        <v>325</v>
      </c>
      <c r="D249" s="202" t="s">
        <v>326</v>
      </c>
      <c r="E249" s="203" t="s">
        <v>327</v>
      </c>
      <c r="F249" s="204" t="s">
        <v>328</v>
      </c>
      <c r="G249" s="204"/>
      <c r="H249" s="204"/>
      <c r="I249" s="204"/>
      <c r="J249" s="205" t="s">
        <v>322</v>
      </c>
      <c r="K249" s="206" t="n">
        <v>8</v>
      </c>
      <c r="L249" s="207" t="n">
        <v>0</v>
      </c>
      <c r="M249" s="207"/>
      <c r="N249" s="208" t="n">
        <f aca="false">ROUND($L$249*$K$249,2)</f>
        <v>0</v>
      </c>
      <c r="O249" s="208"/>
      <c r="P249" s="208"/>
      <c r="Q249" s="208"/>
      <c r="R249" s="36"/>
      <c r="T249" s="178"/>
      <c r="U249" s="43" t="s">
        <v>45</v>
      </c>
      <c r="W249" s="179" t="n">
        <f aca="false">$V$249*$K$249</f>
        <v>0</v>
      </c>
      <c r="X249" s="179" t="n">
        <v>0.00092</v>
      </c>
      <c r="Y249" s="179" t="n">
        <f aca="false">$X$249*$K$249</f>
        <v>0.00736</v>
      </c>
      <c r="Z249" s="179" t="n">
        <v>0</v>
      </c>
      <c r="AA249" s="180" t="n">
        <f aca="false">$Z$249*$K$249</f>
        <v>0</v>
      </c>
      <c r="AR249" s="12" t="s">
        <v>329</v>
      </c>
      <c r="AT249" s="12" t="s">
        <v>326</v>
      </c>
      <c r="AU249" s="12" t="s">
        <v>101</v>
      </c>
      <c r="AY249" s="12" t="s">
        <v>173</v>
      </c>
      <c r="BE249" s="110" t="n">
        <f aca="false">IF($U$249="základní",$N$249,0)</f>
        <v>0</v>
      </c>
      <c r="BF249" s="110" t="n">
        <f aca="false">IF($U$249="snížená",$N$249,0)</f>
        <v>0</v>
      </c>
      <c r="BG249" s="110" t="n">
        <f aca="false">IF($U$249="zákl. přenesená",$N$249,0)</f>
        <v>0</v>
      </c>
      <c r="BH249" s="110" t="n">
        <f aca="false">IF($U$249="sníž. přenesená",$N$249,0)</f>
        <v>0</v>
      </c>
      <c r="BI249" s="110" t="n">
        <f aca="false">IF($U$249="nulová",$N$249,0)</f>
        <v>0</v>
      </c>
      <c r="BJ249" s="12" t="s">
        <v>23</v>
      </c>
      <c r="BK249" s="110" t="n">
        <f aca="false">ROUND($L$249*$K$249,2)</f>
        <v>0</v>
      </c>
      <c r="BL249" s="12" t="s">
        <v>286</v>
      </c>
      <c r="BM249" s="12" t="s">
        <v>330</v>
      </c>
    </row>
    <row r="250" s="160" customFormat="true" ht="30.75" hidden="false" customHeight="true" outlineLevel="0" collapsed="false">
      <c r="B250" s="161"/>
      <c r="D250" s="169" t="s">
        <v>112</v>
      </c>
      <c r="E250" s="169"/>
      <c r="F250" s="169"/>
      <c r="G250" s="169"/>
      <c r="H250" s="169"/>
      <c r="I250" s="169"/>
      <c r="J250" s="169"/>
      <c r="K250" s="169"/>
      <c r="L250" s="169"/>
      <c r="M250" s="169"/>
      <c r="N250" s="170" t="n">
        <f aca="false">$BK$250</f>
        <v>0</v>
      </c>
      <c r="O250" s="170"/>
      <c r="P250" s="170"/>
      <c r="Q250" s="170"/>
      <c r="R250" s="163"/>
      <c r="T250" s="164"/>
      <c r="W250" s="165" t="n">
        <f aca="false">SUM($W$251:$W$318)</f>
        <v>0</v>
      </c>
      <c r="Y250" s="165" t="n">
        <f aca="false">SUM($Y$251:$Y$318)</f>
        <v>252.46391508</v>
      </c>
      <c r="AA250" s="166" t="n">
        <f aca="false">SUM($AA$251:$AA$318)</f>
        <v>0</v>
      </c>
      <c r="AR250" s="167" t="s">
        <v>23</v>
      </c>
      <c r="AT250" s="167" t="s">
        <v>80</v>
      </c>
      <c r="AU250" s="167" t="s">
        <v>23</v>
      </c>
      <c r="AY250" s="167" t="s">
        <v>173</v>
      </c>
      <c r="BK250" s="168" t="n">
        <f aca="false">SUM($BK$251:$BK$318)</f>
        <v>0</v>
      </c>
    </row>
    <row r="251" s="12" customFormat="true" ht="27" hidden="false" customHeight="true" outlineLevel="0" collapsed="false">
      <c r="B251" s="35"/>
      <c r="C251" s="171" t="s">
        <v>331</v>
      </c>
      <c r="D251" s="171" t="s">
        <v>174</v>
      </c>
      <c r="E251" s="172" t="s">
        <v>332</v>
      </c>
      <c r="F251" s="173" t="s">
        <v>333</v>
      </c>
      <c r="G251" s="173"/>
      <c r="H251" s="173"/>
      <c r="I251" s="173"/>
      <c r="J251" s="174" t="s">
        <v>239</v>
      </c>
      <c r="K251" s="175" t="n">
        <v>349.688</v>
      </c>
      <c r="L251" s="176" t="n">
        <v>0</v>
      </c>
      <c r="M251" s="176"/>
      <c r="N251" s="177" t="n">
        <f aca="false">ROUND($L$251*$K$251,2)</f>
        <v>0</v>
      </c>
      <c r="O251" s="177"/>
      <c r="P251" s="177"/>
      <c r="Q251" s="177"/>
      <c r="R251" s="36"/>
      <c r="T251" s="178"/>
      <c r="U251" s="43" t="s">
        <v>45</v>
      </c>
      <c r="W251" s="179" t="n">
        <f aca="false">$V$251*$K$251</f>
        <v>0</v>
      </c>
      <c r="X251" s="179" t="n">
        <v>0.20241</v>
      </c>
      <c r="Y251" s="179" t="n">
        <f aca="false">$X$251*$K$251</f>
        <v>70.78034808</v>
      </c>
      <c r="Z251" s="179" t="n">
        <v>0</v>
      </c>
      <c r="AA251" s="180" t="n">
        <f aca="false">$Z$251*$K$251</f>
        <v>0</v>
      </c>
      <c r="AR251" s="12" t="s">
        <v>178</v>
      </c>
      <c r="AT251" s="12" t="s">
        <v>174</v>
      </c>
      <c r="AU251" s="12" t="s">
        <v>101</v>
      </c>
      <c r="AY251" s="12" t="s">
        <v>173</v>
      </c>
      <c r="BE251" s="110" t="n">
        <f aca="false">IF($U$251="základní",$N$251,0)</f>
        <v>0</v>
      </c>
      <c r="BF251" s="110" t="n">
        <f aca="false">IF($U$251="snížená",$N$251,0)</f>
        <v>0</v>
      </c>
      <c r="BG251" s="110" t="n">
        <f aca="false">IF($U$251="zákl. přenesená",$N$251,0)</f>
        <v>0</v>
      </c>
      <c r="BH251" s="110" t="n">
        <f aca="false">IF($U$251="sníž. přenesená",$N$251,0)</f>
        <v>0</v>
      </c>
      <c r="BI251" s="110" t="n">
        <f aca="false">IF($U$251="nulová",$N$251,0)</f>
        <v>0</v>
      </c>
      <c r="BJ251" s="12" t="s">
        <v>23</v>
      </c>
      <c r="BK251" s="110" t="n">
        <f aca="false">ROUND($L$251*$K$251,2)</f>
        <v>0</v>
      </c>
      <c r="BL251" s="12" t="s">
        <v>178</v>
      </c>
      <c r="BM251" s="12" t="s">
        <v>334</v>
      </c>
    </row>
    <row r="252" s="12" customFormat="true" ht="18.75" hidden="false" customHeight="true" outlineLevel="0" collapsed="false">
      <c r="B252" s="181"/>
      <c r="E252" s="182"/>
      <c r="F252" s="183" t="s">
        <v>335</v>
      </c>
      <c r="G252" s="183"/>
      <c r="H252" s="183"/>
      <c r="I252" s="183"/>
      <c r="K252" s="184" t="n">
        <v>84</v>
      </c>
      <c r="R252" s="185"/>
      <c r="T252" s="186"/>
      <c r="AA252" s="187"/>
      <c r="AT252" s="182" t="s">
        <v>181</v>
      </c>
      <c r="AU252" s="182" t="s">
        <v>101</v>
      </c>
      <c r="AV252" s="182" t="s">
        <v>101</v>
      </c>
      <c r="AW252" s="182" t="s">
        <v>108</v>
      </c>
      <c r="AX252" s="182" t="s">
        <v>81</v>
      </c>
      <c r="AY252" s="182" t="s">
        <v>173</v>
      </c>
    </row>
    <row r="253" s="12" customFormat="true" ht="18.75" hidden="false" customHeight="true" outlineLevel="0" collapsed="false">
      <c r="B253" s="181"/>
      <c r="E253" s="182"/>
      <c r="F253" s="183" t="s">
        <v>336</v>
      </c>
      <c r="G253" s="183"/>
      <c r="H253" s="183"/>
      <c r="I253" s="183"/>
      <c r="K253" s="184" t="n">
        <v>23.8</v>
      </c>
      <c r="R253" s="185"/>
      <c r="T253" s="186"/>
      <c r="AA253" s="187"/>
      <c r="AT253" s="182" t="s">
        <v>181</v>
      </c>
      <c r="AU253" s="182" t="s">
        <v>101</v>
      </c>
      <c r="AV253" s="182" t="s">
        <v>101</v>
      </c>
      <c r="AW253" s="182" t="s">
        <v>108</v>
      </c>
      <c r="AX253" s="182" t="s">
        <v>81</v>
      </c>
      <c r="AY253" s="182" t="s">
        <v>173</v>
      </c>
    </row>
    <row r="254" s="12" customFormat="true" ht="18.75" hidden="false" customHeight="true" outlineLevel="0" collapsed="false">
      <c r="B254" s="181"/>
      <c r="E254" s="182"/>
      <c r="F254" s="183" t="s">
        <v>337</v>
      </c>
      <c r="G254" s="183"/>
      <c r="H254" s="183"/>
      <c r="I254" s="183"/>
      <c r="K254" s="184" t="n">
        <v>20</v>
      </c>
      <c r="R254" s="185"/>
      <c r="T254" s="186"/>
      <c r="AA254" s="187"/>
      <c r="AT254" s="182" t="s">
        <v>181</v>
      </c>
      <c r="AU254" s="182" t="s">
        <v>101</v>
      </c>
      <c r="AV254" s="182" t="s">
        <v>101</v>
      </c>
      <c r="AW254" s="182" t="s">
        <v>108</v>
      </c>
      <c r="AX254" s="182" t="s">
        <v>81</v>
      </c>
      <c r="AY254" s="182" t="s">
        <v>173</v>
      </c>
    </row>
    <row r="255" s="12" customFormat="true" ht="18.75" hidden="false" customHeight="true" outlineLevel="0" collapsed="false">
      <c r="B255" s="181"/>
      <c r="E255" s="182"/>
      <c r="F255" s="183" t="s">
        <v>338</v>
      </c>
      <c r="G255" s="183"/>
      <c r="H255" s="183"/>
      <c r="I255" s="183"/>
      <c r="K255" s="184" t="n">
        <v>-3</v>
      </c>
      <c r="R255" s="185"/>
      <c r="T255" s="186"/>
      <c r="AA255" s="187"/>
      <c r="AT255" s="182" t="s">
        <v>181</v>
      </c>
      <c r="AU255" s="182" t="s">
        <v>101</v>
      </c>
      <c r="AV255" s="182" t="s">
        <v>101</v>
      </c>
      <c r="AW255" s="182" t="s">
        <v>108</v>
      </c>
      <c r="AX255" s="182" t="s">
        <v>81</v>
      </c>
      <c r="AY255" s="182" t="s">
        <v>173</v>
      </c>
    </row>
    <row r="256" s="12" customFormat="true" ht="18.75" hidden="false" customHeight="true" outlineLevel="0" collapsed="false">
      <c r="B256" s="181"/>
      <c r="E256" s="182"/>
      <c r="F256" s="183" t="s">
        <v>339</v>
      </c>
      <c r="G256" s="183"/>
      <c r="H256" s="183"/>
      <c r="I256" s="183"/>
      <c r="K256" s="184" t="n">
        <v>-8.8</v>
      </c>
      <c r="R256" s="185"/>
      <c r="T256" s="186"/>
      <c r="AA256" s="187"/>
      <c r="AT256" s="182" t="s">
        <v>181</v>
      </c>
      <c r="AU256" s="182" t="s">
        <v>101</v>
      </c>
      <c r="AV256" s="182" t="s">
        <v>101</v>
      </c>
      <c r="AW256" s="182" t="s">
        <v>108</v>
      </c>
      <c r="AX256" s="182" t="s">
        <v>81</v>
      </c>
      <c r="AY256" s="182" t="s">
        <v>173</v>
      </c>
    </row>
    <row r="257" s="12" customFormat="true" ht="18.75" hidden="false" customHeight="true" outlineLevel="0" collapsed="false">
      <c r="B257" s="181"/>
      <c r="E257" s="182"/>
      <c r="F257" s="183" t="s">
        <v>340</v>
      </c>
      <c r="G257" s="183"/>
      <c r="H257" s="183"/>
      <c r="I257" s="183"/>
      <c r="K257" s="184" t="n">
        <v>5.7</v>
      </c>
      <c r="R257" s="185"/>
      <c r="T257" s="186"/>
      <c r="AA257" s="187"/>
      <c r="AT257" s="182" t="s">
        <v>181</v>
      </c>
      <c r="AU257" s="182" t="s">
        <v>101</v>
      </c>
      <c r="AV257" s="182" t="s">
        <v>101</v>
      </c>
      <c r="AW257" s="182" t="s">
        <v>108</v>
      </c>
      <c r="AX257" s="182" t="s">
        <v>81</v>
      </c>
      <c r="AY257" s="182" t="s">
        <v>173</v>
      </c>
    </row>
    <row r="258" s="12" customFormat="true" ht="18.75" hidden="false" customHeight="true" outlineLevel="0" collapsed="false">
      <c r="B258" s="181"/>
      <c r="E258" s="182"/>
      <c r="F258" s="183" t="s">
        <v>341</v>
      </c>
      <c r="G258" s="183"/>
      <c r="H258" s="183"/>
      <c r="I258" s="183"/>
      <c r="K258" s="184" t="n">
        <v>13</v>
      </c>
      <c r="R258" s="185"/>
      <c r="T258" s="186"/>
      <c r="AA258" s="187"/>
      <c r="AT258" s="182" t="s">
        <v>181</v>
      </c>
      <c r="AU258" s="182" t="s">
        <v>101</v>
      </c>
      <c r="AV258" s="182" t="s">
        <v>101</v>
      </c>
      <c r="AW258" s="182" t="s">
        <v>108</v>
      </c>
      <c r="AX258" s="182" t="s">
        <v>81</v>
      </c>
      <c r="AY258" s="182" t="s">
        <v>173</v>
      </c>
    </row>
    <row r="259" s="12" customFormat="true" ht="18.75" hidden="false" customHeight="true" outlineLevel="0" collapsed="false">
      <c r="B259" s="181"/>
      <c r="E259" s="182"/>
      <c r="F259" s="183" t="s">
        <v>342</v>
      </c>
      <c r="G259" s="183"/>
      <c r="H259" s="183"/>
      <c r="I259" s="183"/>
      <c r="K259" s="184" t="n">
        <v>70.313</v>
      </c>
      <c r="R259" s="185"/>
      <c r="T259" s="186"/>
      <c r="AA259" s="187"/>
      <c r="AT259" s="182" t="s">
        <v>181</v>
      </c>
      <c r="AU259" s="182" t="s">
        <v>101</v>
      </c>
      <c r="AV259" s="182" t="s">
        <v>101</v>
      </c>
      <c r="AW259" s="182" t="s">
        <v>108</v>
      </c>
      <c r="AX259" s="182" t="s">
        <v>81</v>
      </c>
      <c r="AY259" s="182" t="s">
        <v>173</v>
      </c>
    </row>
    <row r="260" s="12" customFormat="true" ht="18.75" hidden="false" customHeight="true" outlineLevel="0" collapsed="false">
      <c r="B260" s="195"/>
      <c r="E260" s="196"/>
      <c r="F260" s="197" t="s">
        <v>343</v>
      </c>
      <c r="G260" s="197"/>
      <c r="H260" s="197"/>
      <c r="I260" s="197"/>
      <c r="K260" s="198" t="n">
        <v>205.013</v>
      </c>
      <c r="R260" s="199"/>
      <c r="T260" s="200"/>
      <c r="AA260" s="201"/>
      <c r="AT260" s="196" t="s">
        <v>181</v>
      </c>
      <c r="AU260" s="196" t="s">
        <v>101</v>
      </c>
      <c r="AV260" s="196" t="s">
        <v>186</v>
      </c>
      <c r="AW260" s="196" t="s">
        <v>108</v>
      </c>
      <c r="AX260" s="196" t="s">
        <v>81</v>
      </c>
      <c r="AY260" s="196" t="s">
        <v>173</v>
      </c>
    </row>
    <row r="261" s="12" customFormat="true" ht="18.75" hidden="false" customHeight="true" outlineLevel="0" collapsed="false">
      <c r="B261" s="181"/>
      <c r="E261" s="182"/>
      <c r="F261" s="183" t="s">
        <v>344</v>
      </c>
      <c r="G261" s="183"/>
      <c r="H261" s="183"/>
      <c r="I261" s="183"/>
      <c r="K261" s="184" t="n">
        <v>9.75</v>
      </c>
      <c r="R261" s="185"/>
      <c r="T261" s="186"/>
      <c r="AA261" s="187"/>
      <c r="AT261" s="182" t="s">
        <v>181</v>
      </c>
      <c r="AU261" s="182" t="s">
        <v>101</v>
      </c>
      <c r="AV261" s="182" t="s">
        <v>101</v>
      </c>
      <c r="AW261" s="182" t="s">
        <v>108</v>
      </c>
      <c r="AX261" s="182" t="s">
        <v>81</v>
      </c>
      <c r="AY261" s="182" t="s">
        <v>173</v>
      </c>
    </row>
    <row r="262" s="12" customFormat="true" ht="18.75" hidden="false" customHeight="true" outlineLevel="0" collapsed="false">
      <c r="B262" s="181"/>
      <c r="E262" s="182"/>
      <c r="F262" s="183" t="s">
        <v>345</v>
      </c>
      <c r="G262" s="183"/>
      <c r="H262" s="183"/>
      <c r="I262" s="183"/>
      <c r="K262" s="184" t="n">
        <v>4.275</v>
      </c>
      <c r="R262" s="185"/>
      <c r="T262" s="186"/>
      <c r="AA262" s="187"/>
      <c r="AT262" s="182" t="s">
        <v>181</v>
      </c>
      <c r="AU262" s="182" t="s">
        <v>101</v>
      </c>
      <c r="AV262" s="182" t="s">
        <v>101</v>
      </c>
      <c r="AW262" s="182" t="s">
        <v>108</v>
      </c>
      <c r="AX262" s="182" t="s">
        <v>81</v>
      </c>
      <c r="AY262" s="182" t="s">
        <v>173</v>
      </c>
    </row>
    <row r="263" s="12" customFormat="true" ht="18.75" hidden="false" customHeight="true" outlineLevel="0" collapsed="false">
      <c r="B263" s="181"/>
      <c r="E263" s="182"/>
      <c r="F263" s="183" t="s">
        <v>346</v>
      </c>
      <c r="G263" s="183"/>
      <c r="H263" s="183"/>
      <c r="I263" s="183"/>
      <c r="K263" s="184" t="n">
        <v>5.355</v>
      </c>
      <c r="R263" s="185"/>
      <c r="T263" s="186"/>
      <c r="AA263" s="187"/>
      <c r="AT263" s="182" t="s">
        <v>181</v>
      </c>
      <c r="AU263" s="182" t="s">
        <v>101</v>
      </c>
      <c r="AV263" s="182" t="s">
        <v>101</v>
      </c>
      <c r="AW263" s="182" t="s">
        <v>108</v>
      </c>
      <c r="AX263" s="182" t="s">
        <v>81</v>
      </c>
      <c r="AY263" s="182" t="s">
        <v>173</v>
      </c>
    </row>
    <row r="264" s="12" customFormat="true" ht="18.75" hidden="false" customHeight="true" outlineLevel="0" collapsed="false">
      <c r="B264" s="181"/>
      <c r="E264" s="182"/>
      <c r="F264" s="183" t="s">
        <v>347</v>
      </c>
      <c r="G264" s="183"/>
      <c r="H264" s="183"/>
      <c r="I264" s="183"/>
      <c r="K264" s="184" t="n">
        <v>20.7</v>
      </c>
      <c r="R264" s="185"/>
      <c r="T264" s="186"/>
      <c r="AA264" s="187"/>
      <c r="AT264" s="182" t="s">
        <v>181</v>
      </c>
      <c r="AU264" s="182" t="s">
        <v>101</v>
      </c>
      <c r="AV264" s="182" t="s">
        <v>101</v>
      </c>
      <c r="AW264" s="182" t="s">
        <v>108</v>
      </c>
      <c r="AX264" s="182" t="s">
        <v>81</v>
      </c>
      <c r="AY264" s="182" t="s">
        <v>173</v>
      </c>
    </row>
    <row r="265" s="12" customFormat="true" ht="18.75" hidden="false" customHeight="true" outlineLevel="0" collapsed="false">
      <c r="B265" s="181"/>
      <c r="E265" s="182"/>
      <c r="F265" s="183" t="s">
        <v>348</v>
      </c>
      <c r="G265" s="183"/>
      <c r="H265" s="183"/>
      <c r="I265" s="183"/>
      <c r="K265" s="184" t="n">
        <v>3.255</v>
      </c>
      <c r="R265" s="185"/>
      <c r="T265" s="186"/>
      <c r="AA265" s="187"/>
      <c r="AT265" s="182" t="s">
        <v>181</v>
      </c>
      <c r="AU265" s="182" t="s">
        <v>101</v>
      </c>
      <c r="AV265" s="182" t="s">
        <v>101</v>
      </c>
      <c r="AW265" s="182" t="s">
        <v>108</v>
      </c>
      <c r="AX265" s="182" t="s">
        <v>81</v>
      </c>
      <c r="AY265" s="182" t="s">
        <v>173</v>
      </c>
    </row>
    <row r="266" s="12" customFormat="true" ht="18.75" hidden="false" customHeight="true" outlineLevel="0" collapsed="false">
      <c r="B266" s="181"/>
      <c r="E266" s="182"/>
      <c r="F266" s="183" t="s">
        <v>349</v>
      </c>
      <c r="G266" s="183"/>
      <c r="H266" s="183"/>
      <c r="I266" s="183"/>
      <c r="K266" s="184" t="n">
        <v>0.9</v>
      </c>
      <c r="R266" s="185"/>
      <c r="T266" s="186"/>
      <c r="AA266" s="187"/>
      <c r="AT266" s="182" t="s">
        <v>181</v>
      </c>
      <c r="AU266" s="182" t="s">
        <v>101</v>
      </c>
      <c r="AV266" s="182" t="s">
        <v>101</v>
      </c>
      <c r="AW266" s="182" t="s">
        <v>108</v>
      </c>
      <c r="AX266" s="182" t="s">
        <v>81</v>
      </c>
      <c r="AY266" s="182" t="s">
        <v>173</v>
      </c>
    </row>
    <row r="267" s="12" customFormat="true" ht="18.75" hidden="false" customHeight="true" outlineLevel="0" collapsed="false">
      <c r="B267" s="181"/>
      <c r="E267" s="182"/>
      <c r="F267" s="183" t="s">
        <v>350</v>
      </c>
      <c r="G267" s="183"/>
      <c r="H267" s="183"/>
      <c r="I267" s="183"/>
      <c r="K267" s="184" t="n">
        <v>27.195</v>
      </c>
      <c r="R267" s="185"/>
      <c r="T267" s="186"/>
      <c r="AA267" s="187"/>
      <c r="AT267" s="182" t="s">
        <v>181</v>
      </c>
      <c r="AU267" s="182" t="s">
        <v>101</v>
      </c>
      <c r="AV267" s="182" t="s">
        <v>101</v>
      </c>
      <c r="AW267" s="182" t="s">
        <v>108</v>
      </c>
      <c r="AX267" s="182" t="s">
        <v>81</v>
      </c>
      <c r="AY267" s="182" t="s">
        <v>173</v>
      </c>
    </row>
    <row r="268" s="12" customFormat="true" ht="18.75" hidden="false" customHeight="true" outlineLevel="0" collapsed="false">
      <c r="B268" s="181"/>
      <c r="E268" s="182"/>
      <c r="F268" s="183" t="s">
        <v>351</v>
      </c>
      <c r="G268" s="183"/>
      <c r="H268" s="183"/>
      <c r="I268" s="183"/>
      <c r="K268" s="184" t="n">
        <v>0.345</v>
      </c>
      <c r="R268" s="185"/>
      <c r="T268" s="186"/>
      <c r="AA268" s="187"/>
      <c r="AT268" s="182" t="s">
        <v>181</v>
      </c>
      <c r="AU268" s="182" t="s">
        <v>101</v>
      </c>
      <c r="AV268" s="182" t="s">
        <v>101</v>
      </c>
      <c r="AW268" s="182" t="s">
        <v>108</v>
      </c>
      <c r="AX268" s="182" t="s">
        <v>81</v>
      </c>
      <c r="AY268" s="182" t="s">
        <v>173</v>
      </c>
    </row>
    <row r="269" s="12" customFormat="true" ht="18.75" hidden="false" customHeight="true" outlineLevel="0" collapsed="false">
      <c r="B269" s="181"/>
      <c r="E269" s="182"/>
      <c r="F269" s="183" t="s">
        <v>352</v>
      </c>
      <c r="G269" s="183"/>
      <c r="H269" s="183"/>
      <c r="I269" s="183"/>
      <c r="K269" s="184" t="n">
        <v>15</v>
      </c>
      <c r="R269" s="185"/>
      <c r="T269" s="186"/>
      <c r="AA269" s="187"/>
      <c r="AT269" s="182" t="s">
        <v>181</v>
      </c>
      <c r="AU269" s="182" t="s">
        <v>101</v>
      </c>
      <c r="AV269" s="182" t="s">
        <v>101</v>
      </c>
      <c r="AW269" s="182" t="s">
        <v>108</v>
      </c>
      <c r="AX269" s="182" t="s">
        <v>81</v>
      </c>
      <c r="AY269" s="182" t="s">
        <v>173</v>
      </c>
    </row>
    <row r="270" s="12" customFormat="true" ht="18.75" hidden="false" customHeight="true" outlineLevel="0" collapsed="false">
      <c r="B270" s="181"/>
      <c r="E270" s="182"/>
      <c r="F270" s="183" t="s">
        <v>353</v>
      </c>
      <c r="G270" s="183"/>
      <c r="H270" s="183"/>
      <c r="I270" s="183"/>
      <c r="K270" s="184" t="n">
        <v>-5.85</v>
      </c>
      <c r="R270" s="185"/>
      <c r="T270" s="186"/>
      <c r="AA270" s="187"/>
      <c r="AT270" s="182" t="s">
        <v>181</v>
      </c>
      <c r="AU270" s="182" t="s">
        <v>101</v>
      </c>
      <c r="AV270" s="182" t="s">
        <v>101</v>
      </c>
      <c r="AW270" s="182" t="s">
        <v>108</v>
      </c>
      <c r="AX270" s="182" t="s">
        <v>81</v>
      </c>
      <c r="AY270" s="182" t="s">
        <v>173</v>
      </c>
    </row>
    <row r="271" s="12" customFormat="true" ht="18.75" hidden="false" customHeight="true" outlineLevel="0" collapsed="false">
      <c r="B271" s="181"/>
      <c r="E271" s="182"/>
      <c r="F271" s="183" t="s">
        <v>354</v>
      </c>
      <c r="G271" s="183"/>
      <c r="H271" s="183"/>
      <c r="I271" s="183"/>
      <c r="K271" s="184" t="n">
        <v>-2.25</v>
      </c>
      <c r="R271" s="185"/>
      <c r="T271" s="186"/>
      <c r="AA271" s="187"/>
      <c r="AT271" s="182" t="s">
        <v>181</v>
      </c>
      <c r="AU271" s="182" t="s">
        <v>101</v>
      </c>
      <c r="AV271" s="182" t="s">
        <v>101</v>
      </c>
      <c r="AW271" s="182" t="s">
        <v>108</v>
      </c>
      <c r="AX271" s="182" t="s">
        <v>81</v>
      </c>
      <c r="AY271" s="182" t="s">
        <v>173</v>
      </c>
    </row>
    <row r="272" s="12" customFormat="true" ht="18.75" hidden="false" customHeight="true" outlineLevel="0" collapsed="false">
      <c r="B272" s="195"/>
      <c r="E272" s="196"/>
      <c r="F272" s="197" t="s">
        <v>355</v>
      </c>
      <c r="G272" s="197"/>
      <c r="H272" s="197"/>
      <c r="I272" s="197"/>
      <c r="K272" s="198" t="n">
        <v>78.675</v>
      </c>
      <c r="R272" s="199"/>
      <c r="T272" s="200"/>
      <c r="AA272" s="201"/>
      <c r="AT272" s="196" t="s">
        <v>181</v>
      </c>
      <c r="AU272" s="196" t="s">
        <v>101</v>
      </c>
      <c r="AV272" s="196" t="s">
        <v>186</v>
      </c>
      <c r="AW272" s="196" t="s">
        <v>108</v>
      </c>
      <c r="AX272" s="196" t="s">
        <v>81</v>
      </c>
      <c r="AY272" s="196" t="s">
        <v>173</v>
      </c>
    </row>
    <row r="273" s="12" customFormat="true" ht="18.75" hidden="false" customHeight="true" outlineLevel="0" collapsed="false">
      <c r="B273" s="181"/>
      <c r="E273" s="182"/>
      <c r="F273" s="183" t="s">
        <v>352</v>
      </c>
      <c r="G273" s="183"/>
      <c r="H273" s="183"/>
      <c r="I273" s="183"/>
      <c r="K273" s="184" t="n">
        <v>15</v>
      </c>
      <c r="R273" s="185"/>
      <c r="T273" s="186"/>
      <c r="AA273" s="187"/>
      <c r="AT273" s="182" t="s">
        <v>181</v>
      </c>
      <c r="AU273" s="182" t="s">
        <v>101</v>
      </c>
      <c r="AV273" s="182" t="s">
        <v>101</v>
      </c>
      <c r="AW273" s="182" t="s">
        <v>108</v>
      </c>
      <c r="AX273" s="182" t="s">
        <v>81</v>
      </c>
      <c r="AY273" s="182" t="s">
        <v>173</v>
      </c>
    </row>
    <row r="274" s="12" customFormat="true" ht="18.75" hidden="false" customHeight="true" outlineLevel="0" collapsed="false">
      <c r="B274" s="181"/>
      <c r="E274" s="182"/>
      <c r="F274" s="183" t="s">
        <v>356</v>
      </c>
      <c r="G274" s="183"/>
      <c r="H274" s="183"/>
      <c r="I274" s="183"/>
      <c r="K274" s="184" t="n">
        <v>27.3</v>
      </c>
      <c r="R274" s="185"/>
      <c r="T274" s="186"/>
      <c r="AA274" s="187"/>
      <c r="AT274" s="182" t="s">
        <v>181</v>
      </c>
      <c r="AU274" s="182" t="s">
        <v>101</v>
      </c>
      <c r="AV274" s="182" t="s">
        <v>101</v>
      </c>
      <c r="AW274" s="182" t="s">
        <v>108</v>
      </c>
      <c r="AX274" s="182" t="s">
        <v>81</v>
      </c>
      <c r="AY274" s="182" t="s">
        <v>173</v>
      </c>
    </row>
    <row r="275" s="12" customFormat="true" ht="18.75" hidden="false" customHeight="true" outlineLevel="0" collapsed="false">
      <c r="B275" s="181"/>
      <c r="E275" s="182"/>
      <c r="F275" s="183" t="s">
        <v>349</v>
      </c>
      <c r="G275" s="183"/>
      <c r="H275" s="183"/>
      <c r="I275" s="183"/>
      <c r="K275" s="184" t="n">
        <v>0.9</v>
      </c>
      <c r="R275" s="185"/>
      <c r="T275" s="186"/>
      <c r="AA275" s="187"/>
      <c r="AT275" s="182" t="s">
        <v>181</v>
      </c>
      <c r="AU275" s="182" t="s">
        <v>101</v>
      </c>
      <c r="AV275" s="182" t="s">
        <v>101</v>
      </c>
      <c r="AW275" s="182" t="s">
        <v>108</v>
      </c>
      <c r="AX275" s="182" t="s">
        <v>81</v>
      </c>
      <c r="AY275" s="182" t="s">
        <v>173</v>
      </c>
    </row>
    <row r="276" s="12" customFormat="true" ht="18.75" hidden="false" customHeight="true" outlineLevel="0" collapsed="false">
      <c r="B276" s="181"/>
      <c r="E276" s="182"/>
      <c r="F276" s="183" t="s">
        <v>357</v>
      </c>
      <c r="G276" s="183"/>
      <c r="H276" s="183"/>
      <c r="I276" s="183"/>
      <c r="K276" s="184" t="n">
        <v>3.045</v>
      </c>
      <c r="R276" s="185"/>
      <c r="T276" s="186"/>
      <c r="AA276" s="187"/>
      <c r="AT276" s="182" t="s">
        <v>181</v>
      </c>
      <c r="AU276" s="182" t="s">
        <v>101</v>
      </c>
      <c r="AV276" s="182" t="s">
        <v>101</v>
      </c>
      <c r="AW276" s="182" t="s">
        <v>108</v>
      </c>
      <c r="AX276" s="182" t="s">
        <v>81</v>
      </c>
      <c r="AY276" s="182" t="s">
        <v>173</v>
      </c>
    </row>
    <row r="277" s="12" customFormat="true" ht="18.75" hidden="false" customHeight="true" outlineLevel="0" collapsed="false">
      <c r="B277" s="181"/>
      <c r="E277" s="182"/>
      <c r="F277" s="183" t="s">
        <v>358</v>
      </c>
      <c r="G277" s="183"/>
      <c r="H277" s="183"/>
      <c r="I277" s="183"/>
      <c r="K277" s="184" t="n">
        <v>22.05</v>
      </c>
      <c r="R277" s="185"/>
      <c r="T277" s="186"/>
      <c r="AA277" s="187"/>
      <c r="AT277" s="182" t="s">
        <v>181</v>
      </c>
      <c r="AU277" s="182" t="s">
        <v>101</v>
      </c>
      <c r="AV277" s="182" t="s">
        <v>101</v>
      </c>
      <c r="AW277" s="182" t="s">
        <v>108</v>
      </c>
      <c r="AX277" s="182" t="s">
        <v>81</v>
      </c>
      <c r="AY277" s="182" t="s">
        <v>173</v>
      </c>
    </row>
    <row r="278" s="12" customFormat="true" ht="18.75" hidden="false" customHeight="true" outlineLevel="0" collapsed="false">
      <c r="B278" s="181"/>
      <c r="E278" s="182"/>
      <c r="F278" s="183" t="s">
        <v>359</v>
      </c>
      <c r="G278" s="183"/>
      <c r="H278" s="183"/>
      <c r="I278" s="183"/>
      <c r="K278" s="184" t="n">
        <v>4.11</v>
      </c>
      <c r="R278" s="185"/>
      <c r="T278" s="186"/>
      <c r="AA278" s="187"/>
      <c r="AT278" s="182" t="s">
        <v>181</v>
      </c>
      <c r="AU278" s="182" t="s">
        <v>101</v>
      </c>
      <c r="AV278" s="182" t="s">
        <v>101</v>
      </c>
      <c r="AW278" s="182" t="s">
        <v>108</v>
      </c>
      <c r="AX278" s="182" t="s">
        <v>81</v>
      </c>
      <c r="AY278" s="182" t="s">
        <v>173</v>
      </c>
    </row>
    <row r="279" s="12" customFormat="true" ht="18.75" hidden="false" customHeight="true" outlineLevel="0" collapsed="false">
      <c r="B279" s="181"/>
      <c r="E279" s="182"/>
      <c r="F279" s="183" t="s">
        <v>351</v>
      </c>
      <c r="G279" s="183"/>
      <c r="H279" s="183"/>
      <c r="I279" s="183"/>
      <c r="K279" s="184" t="n">
        <v>0.345</v>
      </c>
      <c r="R279" s="185"/>
      <c r="T279" s="186"/>
      <c r="AA279" s="187"/>
      <c r="AT279" s="182" t="s">
        <v>181</v>
      </c>
      <c r="AU279" s="182" t="s">
        <v>101</v>
      </c>
      <c r="AV279" s="182" t="s">
        <v>101</v>
      </c>
      <c r="AW279" s="182" t="s">
        <v>108</v>
      </c>
      <c r="AX279" s="182" t="s">
        <v>81</v>
      </c>
      <c r="AY279" s="182" t="s">
        <v>173</v>
      </c>
    </row>
    <row r="280" s="12" customFormat="true" ht="18.75" hidden="false" customHeight="true" outlineLevel="0" collapsed="false">
      <c r="B280" s="181"/>
      <c r="E280" s="182"/>
      <c r="F280" s="183" t="s">
        <v>360</v>
      </c>
      <c r="G280" s="183"/>
      <c r="H280" s="183"/>
      <c r="I280" s="183"/>
      <c r="K280" s="184" t="n">
        <v>-6.75</v>
      </c>
      <c r="R280" s="185"/>
      <c r="T280" s="186"/>
      <c r="AA280" s="187"/>
      <c r="AT280" s="182" t="s">
        <v>181</v>
      </c>
      <c r="AU280" s="182" t="s">
        <v>101</v>
      </c>
      <c r="AV280" s="182" t="s">
        <v>101</v>
      </c>
      <c r="AW280" s="182" t="s">
        <v>108</v>
      </c>
      <c r="AX280" s="182" t="s">
        <v>81</v>
      </c>
      <c r="AY280" s="182" t="s">
        <v>173</v>
      </c>
    </row>
    <row r="281" s="12" customFormat="true" ht="18.75" hidden="false" customHeight="true" outlineLevel="0" collapsed="false">
      <c r="B281" s="195"/>
      <c r="E281" s="196"/>
      <c r="F281" s="197" t="s">
        <v>361</v>
      </c>
      <c r="G281" s="197"/>
      <c r="H281" s="197"/>
      <c r="I281" s="197"/>
      <c r="K281" s="198" t="n">
        <v>66</v>
      </c>
      <c r="R281" s="199"/>
      <c r="T281" s="200"/>
      <c r="AA281" s="201"/>
      <c r="AT281" s="196" t="s">
        <v>181</v>
      </c>
      <c r="AU281" s="196" t="s">
        <v>101</v>
      </c>
      <c r="AV281" s="196" t="s">
        <v>186</v>
      </c>
      <c r="AW281" s="196" t="s">
        <v>108</v>
      </c>
      <c r="AX281" s="196" t="s">
        <v>81</v>
      </c>
      <c r="AY281" s="196" t="s">
        <v>173</v>
      </c>
    </row>
    <row r="282" s="12" customFormat="true" ht="18.75" hidden="false" customHeight="true" outlineLevel="0" collapsed="false">
      <c r="B282" s="188"/>
      <c r="E282" s="189"/>
      <c r="F282" s="190" t="s">
        <v>202</v>
      </c>
      <c r="G282" s="190"/>
      <c r="H282" s="190"/>
      <c r="I282" s="190"/>
      <c r="K282" s="191" t="n">
        <v>349.688</v>
      </c>
      <c r="R282" s="192"/>
      <c r="T282" s="193"/>
      <c r="AA282" s="194"/>
      <c r="AT282" s="189" t="s">
        <v>181</v>
      </c>
      <c r="AU282" s="189" t="s">
        <v>101</v>
      </c>
      <c r="AV282" s="189" t="s">
        <v>178</v>
      </c>
      <c r="AW282" s="189" t="s">
        <v>108</v>
      </c>
      <c r="AX282" s="189" t="s">
        <v>23</v>
      </c>
      <c r="AY282" s="189" t="s">
        <v>173</v>
      </c>
    </row>
    <row r="283" s="12" customFormat="true" ht="27" hidden="false" customHeight="true" outlineLevel="0" collapsed="false">
      <c r="B283" s="35"/>
      <c r="C283" s="171" t="s">
        <v>362</v>
      </c>
      <c r="D283" s="171" t="s">
        <v>174</v>
      </c>
      <c r="E283" s="172" t="s">
        <v>363</v>
      </c>
      <c r="F283" s="173" t="s">
        <v>364</v>
      </c>
      <c r="G283" s="173"/>
      <c r="H283" s="173"/>
      <c r="I283" s="173"/>
      <c r="J283" s="174" t="s">
        <v>239</v>
      </c>
      <c r="K283" s="175" t="n">
        <v>599.625</v>
      </c>
      <c r="L283" s="176" t="n">
        <v>0</v>
      </c>
      <c r="M283" s="176"/>
      <c r="N283" s="177" t="n">
        <f aca="false">ROUND($L$283*$K$283,2)</f>
        <v>0</v>
      </c>
      <c r="O283" s="177"/>
      <c r="P283" s="177"/>
      <c r="Q283" s="177"/>
      <c r="R283" s="36"/>
      <c r="T283" s="178"/>
      <c r="U283" s="43" t="s">
        <v>45</v>
      </c>
      <c r="W283" s="179" t="n">
        <f aca="false">$V$283*$K$283</f>
        <v>0</v>
      </c>
      <c r="X283" s="179" t="n">
        <v>0.2888</v>
      </c>
      <c r="Y283" s="179" t="n">
        <f aca="false">$X$283*$K$283</f>
        <v>173.1717</v>
      </c>
      <c r="Z283" s="179" t="n">
        <v>0</v>
      </c>
      <c r="AA283" s="180" t="n">
        <f aca="false">$Z$283*$K$283</f>
        <v>0</v>
      </c>
      <c r="AR283" s="12" t="s">
        <v>178</v>
      </c>
      <c r="AT283" s="12" t="s">
        <v>174</v>
      </c>
      <c r="AU283" s="12" t="s">
        <v>101</v>
      </c>
      <c r="AY283" s="12" t="s">
        <v>173</v>
      </c>
      <c r="BE283" s="110" t="n">
        <f aca="false">IF($U$283="základní",$N$283,0)</f>
        <v>0</v>
      </c>
      <c r="BF283" s="110" t="n">
        <f aca="false">IF($U$283="snížená",$N$283,0)</f>
        <v>0</v>
      </c>
      <c r="BG283" s="110" t="n">
        <f aca="false">IF($U$283="zákl. přenesená",$N$283,0)</f>
        <v>0</v>
      </c>
      <c r="BH283" s="110" t="n">
        <f aca="false">IF($U$283="sníž. přenesená",$N$283,0)</f>
        <v>0</v>
      </c>
      <c r="BI283" s="110" t="n">
        <f aca="false">IF($U$283="nulová",$N$283,0)</f>
        <v>0</v>
      </c>
      <c r="BJ283" s="12" t="s">
        <v>23</v>
      </c>
      <c r="BK283" s="110" t="n">
        <f aca="false">ROUND($L$283*$K$283,2)</f>
        <v>0</v>
      </c>
      <c r="BL283" s="12" t="s">
        <v>178</v>
      </c>
      <c r="BM283" s="12" t="s">
        <v>365</v>
      </c>
    </row>
    <row r="284" s="12" customFormat="true" ht="18.75" hidden="false" customHeight="true" outlineLevel="0" collapsed="false">
      <c r="B284" s="181"/>
      <c r="E284" s="182"/>
      <c r="F284" s="183" t="s">
        <v>366</v>
      </c>
      <c r="G284" s="183"/>
      <c r="H284" s="183"/>
      <c r="I284" s="183"/>
      <c r="K284" s="184" t="n">
        <v>84.375</v>
      </c>
      <c r="R284" s="185"/>
      <c r="T284" s="186"/>
      <c r="AA284" s="187"/>
      <c r="AT284" s="182" t="s">
        <v>181</v>
      </c>
      <c r="AU284" s="182" t="s">
        <v>101</v>
      </c>
      <c r="AV284" s="182" t="s">
        <v>101</v>
      </c>
      <c r="AW284" s="182" t="s">
        <v>108</v>
      </c>
      <c r="AX284" s="182" t="s">
        <v>81</v>
      </c>
      <c r="AY284" s="182" t="s">
        <v>173</v>
      </c>
    </row>
    <row r="285" s="12" customFormat="true" ht="18.75" hidden="false" customHeight="true" outlineLevel="0" collapsed="false">
      <c r="B285" s="181"/>
      <c r="E285" s="182"/>
      <c r="F285" s="183" t="s">
        <v>367</v>
      </c>
      <c r="G285" s="183"/>
      <c r="H285" s="183"/>
      <c r="I285" s="183"/>
      <c r="K285" s="184" t="n">
        <v>-15</v>
      </c>
      <c r="R285" s="185"/>
      <c r="T285" s="186"/>
      <c r="AA285" s="187"/>
      <c r="AT285" s="182" t="s">
        <v>181</v>
      </c>
      <c r="AU285" s="182" t="s">
        <v>101</v>
      </c>
      <c r="AV285" s="182" t="s">
        <v>101</v>
      </c>
      <c r="AW285" s="182" t="s">
        <v>108</v>
      </c>
      <c r="AX285" s="182" t="s">
        <v>81</v>
      </c>
      <c r="AY285" s="182" t="s">
        <v>173</v>
      </c>
    </row>
    <row r="286" s="12" customFormat="true" ht="18.75" hidden="false" customHeight="true" outlineLevel="0" collapsed="false">
      <c r="B286" s="181"/>
      <c r="E286" s="182"/>
      <c r="F286" s="183" t="s">
        <v>342</v>
      </c>
      <c r="G286" s="183"/>
      <c r="H286" s="183"/>
      <c r="I286" s="183"/>
      <c r="K286" s="184" t="n">
        <v>70.313</v>
      </c>
      <c r="R286" s="185"/>
      <c r="T286" s="186"/>
      <c r="AA286" s="187"/>
      <c r="AT286" s="182" t="s">
        <v>181</v>
      </c>
      <c r="AU286" s="182" t="s">
        <v>101</v>
      </c>
      <c r="AV286" s="182" t="s">
        <v>101</v>
      </c>
      <c r="AW286" s="182" t="s">
        <v>108</v>
      </c>
      <c r="AX286" s="182" t="s">
        <v>81</v>
      </c>
      <c r="AY286" s="182" t="s">
        <v>173</v>
      </c>
    </row>
    <row r="287" s="12" customFormat="true" ht="18.75" hidden="false" customHeight="true" outlineLevel="0" collapsed="false">
      <c r="B287" s="181"/>
      <c r="E287" s="182"/>
      <c r="F287" s="183" t="s">
        <v>368</v>
      </c>
      <c r="G287" s="183"/>
      <c r="H287" s="183"/>
      <c r="I287" s="183"/>
      <c r="K287" s="184" t="n">
        <v>-7.5</v>
      </c>
      <c r="R287" s="185"/>
      <c r="T287" s="186"/>
      <c r="AA287" s="187"/>
      <c r="AT287" s="182" t="s">
        <v>181</v>
      </c>
      <c r="AU287" s="182" t="s">
        <v>101</v>
      </c>
      <c r="AV287" s="182" t="s">
        <v>101</v>
      </c>
      <c r="AW287" s="182" t="s">
        <v>108</v>
      </c>
      <c r="AX287" s="182" t="s">
        <v>81</v>
      </c>
      <c r="AY287" s="182" t="s">
        <v>173</v>
      </c>
    </row>
    <row r="288" s="12" customFormat="true" ht="18.75" hidden="false" customHeight="true" outlineLevel="0" collapsed="false">
      <c r="B288" s="181"/>
      <c r="E288" s="182"/>
      <c r="F288" s="183" t="s">
        <v>369</v>
      </c>
      <c r="G288" s="183"/>
      <c r="H288" s="183"/>
      <c r="I288" s="183"/>
      <c r="K288" s="184" t="n">
        <v>-2.5</v>
      </c>
      <c r="R288" s="185"/>
      <c r="T288" s="186"/>
      <c r="AA288" s="187"/>
      <c r="AT288" s="182" t="s">
        <v>181</v>
      </c>
      <c r="AU288" s="182" t="s">
        <v>101</v>
      </c>
      <c r="AV288" s="182" t="s">
        <v>101</v>
      </c>
      <c r="AW288" s="182" t="s">
        <v>108</v>
      </c>
      <c r="AX288" s="182" t="s">
        <v>81</v>
      </c>
      <c r="AY288" s="182" t="s">
        <v>173</v>
      </c>
    </row>
    <row r="289" s="12" customFormat="true" ht="18.75" hidden="false" customHeight="true" outlineLevel="0" collapsed="false">
      <c r="B289" s="181"/>
      <c r="E289" s="182"/>
      <c r="F289" s="183" t="s">
        <v>370</v>
      </c>
      <c r="G289" s="183"/>
      <c r="H289" s="183"/>
      <c r="I289" s="183"/>
      <c r="K289" s="184" t="n">
        <v>90</v>
      </c>
      <c r="R289" s="185"/>
      <c r="T289" s="186"/>
      <c r="AA289" s="187"/>
      <c r="AT289" s="182" t="s">
        <v>181</v>
      </c>
      <c r="AU289" s="182" t="s">
        <v>101</v>
      </c>
      <c r="AV289" s="182" t="s">
        <v>101</v>
      </c>
      <c r="AW289" s="182" t="s">
        <v>108</v>
      </c>
      <c r="AX289" s="182" t="s">
        <v>81</v>
      </c>
      <c r="AY289" s="182" t="s">
        <v>173</v>
      </c>
    </row>
    <row r="290" s="12" customFormat="true" ht="18.75" hidden="false" customHeight="true" outlineLevel="0" collapsed="false">
      <c r="B290" s="181"/>
      <c r="E290" s="182"/>
      <c r="F290" s="183" t="s">
        <v>371</v>
      </c>
      <c r="G290" s="183"/>
      <c r="H290" s="183"/>
      <c r="I290" s="183"/>
      <c r="K290" s="184" t="n">
        <v>201.2</v>
      </c>
      <c r="R290" s="185"/>
      <c r="T290" s="186"/>
      <c r="AA290" s="187"/>
      <c r="AT290" s="182" t="s">
        <v>181</v>
      </c>
      <c r="AU290" s="182" t="s">
        <v>101</v>
      </c>
      <c r="AV290" s="182" t="s">
        <v>101</v>
      </c>
      <c r="AW290" s="182" t="s">
        <v>108</v>
      </c>
      <c r="AX290" s="182" t="s">
        <v>81</v>
      </c>
      <c r="AY290" s="182" t="s">
        <v>173</v>
      </c>
    </row>
    <row r="291" s="12" customFormat="true" ht="18.75" hidden="false" customHeight="true" outlineLevel="0" collapsed="false">
      <c r="B291" s="181"/>
      <c r="E291" s="182"/>
      <c r="F291" s="183" t="s">
        <v>372</v>
      </c>
      <c r="G291" s="183"/>
      <c r="H291" s="183"/>
      <c r="I291" s="183"/>
      <c r="K291" s="184" t="n">
        <v>-6.5</v>
      </c>
      <c r="R291" s="185"/>
      <c r="T291" s="186"/>
      <c r="AA291" s="187"/>
      <c r="AT291" s="182" t="s">
        <v>181</v>
      </c>
      <c r="AU291" s="182" t="s">
        <v>101</v>
      </c>
      <c r="AV291" s="182" t="s">
        <v>101</v>
      </c>
      <c r="AW291" s="182" t="s">
        <v>108</v>
      </c>
      <c r="AX291" s="182" t="s">
        <v>81</v>
      </c>
      <c r="AY291" s="182" t="s">
        <v>173</v>
      </c>
    </row>
    <row r="292" s="12" customFormat="true" ht="18.75" hidden="false" customHeight="true" outlineLevel="0" collapsed="false">
      <c r="B292" s="181"/>
      <c r="E292" s="182"/>
      <c r="F292" s="183" t="s">
        <v>373</v>
      </c>
      <c r="G292" s="183"/>
      <c r="H292" s="183"/>
      <c r="I292" s="183"/>
      <c r="K292" s="184" t="n">
        <v>-8.125</v>
      </c>
      <c r="R292" s="185"/>
      <c r="T292" s="186"/>
      <c r="AA292" s="187"/>
      <c r="AT292" s="182" t="s">
        <v>181</v>
      </c>
      <c r="AU292" s="182" t="s">
        <v>101</v>
      </c>
      <c r="AV292" s="182" t="s">
        <v>101</v>
      </c>
      <c r="AW292" s="182" t="s">
        <v>108</v>
      </c>
      <c r="AX292" s="182" t="s">
        <v>81</v>
      </c>
      <c r="AY292" s="182" t="s">
        <v>173</v>
      </c>
    </row>
    <row r="293" s="12" customFormat="true" ht="18.75" hidden="false" customHeight="true" outlineLevel="0" collapsed="false">
      <c r="B293" s="181"/>
      <c r="E293" s="182"/>
      <c r="F293" s="183" t="s">
        <v>374</v>
      </c>
      <c r="G293" s="183"/>
      <c r="H293" s="183"/>
      <c r="I293" s="183"/>
      <c r="K293" s="184" t="n">
        <v>-28.125</v>
      </c>
      <c r="R293" s="185"/>
      <c r="T293" s="186"/>
      <c r="AA293" s="187"/>
      <c r="AT293" s="182" t="s">
        <v>181</v>
      </c>
      <c r="AU293" s="182" t="s">
        <v>101</v>
      </c>
      <c r="AV293" s="182" t="s">
        <v>101</v>
      </c>
      <c r="AW293" s="182" t="s">
        <v>108</v>
      </c>
      <c r="AX293" s="182" t="s">
        <v>81</v>
      </c>
      <c r="AY293" s="182" t="s">
        <v>173</v>
      </c>
    </row>
    <row r="294" s="12" customFormat="true" ht="18.75" hidden="false" customHeight="true" outlineLevel="0" collapsed="false">
      <c r="B294" s="181"/>
      <c r="E294" s="182"/>
      <c r="F294" s="183" t="s">
        <v>375</v>
      </c>
      <c r="G294" s="183"/>
      <c r="H294" s="183"/>
      <c r="I294" s="183"/>
      <c r="K294" s="184" t="n">
        <v>-5</v>
      </c>
      <c r="R294" s="185"/>
      <c r="T294" s="186"/>
      <c r="AA294" s="187"/>
      <c r="AT294" s="182" t="s">
        <v>181</v>
      </c>
      <c r="AU294" s="182" t="s">
        <v>101</v>
      </c>
      <c r="AV294" s="182" t="s">
        <v>101</v>
      </c>
      <c r="AW294" s="182" t="s">
        <v>108</v>
      </c>
      <c r="AX294" s="182" t="s">
        <v>81</v>
      </c>
      <c r="AY294" s="182" t="s">
        <v>173</v>
      </c>
    </row>
    <row r="295" s="12" customFormat="true" ht="18.75" hidden="false" customHeight="true" outlineLevel="0" collapsed="false">
      <c r="B295" s="181"/>
      <c r="E295" s="182"/>
      <c r="F295" s="183" t="s">
        <v>376</v>
      </c>
      <c r="G295" s="183"/>
      <c r="H295" s="183"/>
      <c r="I295" s="183"/>
      <c r="K295" s="184" t="n">
        <v>-26.25</v>
      </c>
      <c r="R295" s="185"/>
      <c r="T295" s="186"/>
      <c r="AA295" s="187"/>
      <c r="AT295" s="182" t="s">
        <v>181</v>
      </c>
      <c r="AU295" s="182" t="s">
        <v>101</v>
      </c>
      <c r="AV295" s="182" t="s">
        <v>101</v>
      </c>
      <c r="AW295" s="182" t="s">
        <v>108</v>
      </c>
      <c r="AX295" s="182" t="s">
        <v>81</v>
      </c>
      <c r="AY295" s="182" t="s">
        <v>173</v>
      </c>
    </row>
    <row r="296" s="12" customFormat="true" ht="18.75" hidden="false" customHeight="true" outlineLevel="0" collapsed="false">
      <c r="B296" s="195"/>
      <c r="E296" s="196"/>
      <c r="F296" s="197" t="s">
        <v>343</v>
      </c>
      <c r="G296" s="197"/>
      <c r="H296" s="197"/>
      <c r="I296" s="197"/>
      <c r="K296" s="198" t="n">
        <v>346.888</v>
      </c>
      <c r="R296" s="199"/>
      <c r="T296" s="200"/>
      <c r="AA296" s="201"/>
      <c r="AT296" s="196" t="s">
        <v>181</v>
      </c>
      <c r="AU296" s="196" t="s">
        <v>101</v>
      </c>
      <c r="AV296" s="196" t="s">
        <v>186</v>
      </c>
      <c r="AW296" s="196" t="s">
        <v>108</v>
      </c>
      <c r="AX296" s="196" t="s">
        <v>81</v>
      </c>
      <c r="AY296" s="196" t="s">
        <v>173</v>
      </c>
    </row>
    <row r="297" s="12" customFormat="true" ht="18.75" hidden="false" customHeight="true" outlineLevel="0" collapsed="false">
      <c r="B297" s="181"/>
      <c r="E297" s="182"/>
      <c r="F297" s="183" t="s">
        <v>377</v>
      </c>
      <c r="G297" s="183"/>
      <c r="H297" s="183"/>
      <c r="I297" s="183"/>
      <c r="K297" s="184" t="n">
        <v>150.9</v>
      </c>
      <c r="R297" s="185"/>
      <c r="T297" s="186"/>
      <c r="AA297" s="187"/>
      <c r="AT297" s="182" t="s">
        <v>181</v>
      </c>
      <c r="AU297" s="182" t="s">
        <v>101</v>
      </c>
      <c r="AV297" s="182" t="s">
        <v>101</v>
      </c>
      <c r="AW297" s="182" t="s">
        <v>108</v>
      </c>
      <c r="AX297" s="182" t="s">
        <v>81</v>
      </c>
      <c r="AY297" s="182" t="s">
        <v>173</v>
      </c>
    </row>
    <row r="298" s="12" customFormat="true" ht="18.75" hidden="false" customHeight="true" outlineLevel="0" collapsed="false">
      <c r="B298" s="181"/>
      <c r="E298" s="182"/>
      <c r="F298" s="183" t="s">
        <v>378</v>
      </c>
      <c r="G298" s="183"/>
      <c r="H298" s="183"/>
      <c r="I298" s="183"/>
      <c r="K298" s="184" t="n">
        <v>67.5</v>
      </c>
      <c r="R298" s="185"/>
      <c r="T298" s="186"/>
      <c r="AA298" s="187"/>
      <c r="AT298" s="182" t="s">
        <v>181</v>
      </c>
      <c r="AU298" s="182" t="s">
        <v>101</v>
      </c>
      <c r="AV298" s="182" t="s">
        <v>101</v>
      </c>
      <c r="AW298" s="182" t="s">
        <v>108</v>
      </c>
      <c r="AX298" s="182" t="s">
        <v>81</v>
      </c>
      <c r="AY298" s="182" t="s">
        <v>173</v>
      </c>
    </row>
    <row r="299" s="12" customFormat="true" ht="18.75" hidden="false" customHeight="true" outlineLevel="0" collapsed="false">
      <c r="B299" s="181"/>
      <c r="E299" s="182"/>
      <c r="F299" s="183" t="s">
        <v>379</v>
      </c>
      <c r="G299" s="183"/>
      <c r="H299" s="183"/>
      <c r="I299" s="183"/>
      <c r="K299" s="184" t="n">
        <v>-31.5</v>
      </c>
      <c r="R299" s="185"/>
      <c r="T299" s="186"/>
      <c r="AA299" s="187"/>
      <c r="AT299" s="182" t="s">
        <v>181</v>
      </c>
      <c r="AU299" s="182" t="s">
        <v>101</v>
      </c>
      <c r="AV299" s="182" t="s">
        <v>101</v>
      </c>
      <c r="AW299" s="182" t="s">
        <v>108</v>
      </c>
      <c r="AX299" s="182" t="s">
        <v>81</v>
      </c>
      <c r="AY299" s="182" t="s">
        <v>173</v>
      </c>
    </row>
    <row r="300" s="12" customFormat="true" ht="18.75" hidden="false" customHeight="true" outlineLevel="0" collapsed="false">
      <c r="B300" s="181"/>
      <c r="E300" s="182"/>
      <c r="F300" s="183" t="s">
        <v>380</v>
      </c>
      <c r="G300" s="183"/>
      <c r="H300" s="183"/>
      <c r="I300" s="183"/>
      <c r="K300" s="184" t="n">
        <v>-8</v>
      </c>
      <c r="R300" s="185"/>
      <c r="T300" s="186"/>
      <c r="AA300" s="187"/>
      <c r="AT300" s="182" t="s">
        <v>181</v>
      </c>
      <c r="AU300" s="182" t="s">
        <v>101</v>
      </c>
      <c r="AV300" s="182" t="s">
        <v>101</v>
      </c>
      <c r="AW300" s="182" t="s">
        <v>108</v>
      </c>
      <c r="AX300" s="182" t="s">
        <v>81</v>
      </c>
      <c r="AY300" s="182" t="s">
        <v>173</v>
      </c>
    </row>
    <row r="301" s="12" customFormat="true" ht="18.75" hidden="false" customHeight="true" outlineLevel="0" collapsed="false">
      <c r="B301" s="181"/>
      <c r="E301" s="182"/>
      <c r="F301" s="183" t="s">
        <v>368</v>
      </c>
      <c r="G301" s="183"/>
      <c r="H301" s="183"/>
      <c r="I301" s="183"/>
      <c r="K301" s="184" t="n">
        <v>-7.5</v>
      </c>
      <c r="R301" s="185"/>
      <c r="T301" s="186"/>
      <c r="AA301" s="187"/>
      <c r="AT301" s="182" t="s">
        <v>181</v>
      </c>
      <c r="AU301" s="182" t="s">
        <v>101</v>
      </c>
      <c r="AV301" s="182" t="s">
        <v>101</v>
      </c>
      <c r="AW301" s="182" t="s">
        <v>108</v>
      </c>
      <c r="AX301" s="182" t="s">
        <v>81</v>
      </c>
      <c r="AY301" s="182" t="s">
        <v>173</v>
      </c>
    </row>
    <row r="302" s="12" customFormat="true" ht="18.75" hidden="false" customHeight="true" outlineLevel="0" collapsed="false">
      <c r="B302" s="181"/>
      <c r="E302" s="182"/>
      <c r="F302" s="183" t="s">
        <v>381</v>
      </c>
      <c r="G302" s="183"/>
      <c r="H302" s="183"/>
      <c r="I302" s="183"/>
      <c r="K302" s="184" t="n">
        <v>-4.688</v>
      </c>
      <c r="R302" s="185"/>
      <c r="T302" s="186"/>
      <c r="AA302" s="187"/>
      <c r="AT302" s="182" t="s">
        <v>181</v>
      </c>
      <c r="AU302" s="182" t="s">
        <v>101</v>
      </c>
      <c r="AV302" s="182" t="s">
        <v>101</v>
      </c>
      <c r="AW302" s="182" t="s">
        <v>108</v>
      </c>
      <c r="AX302" s="182" t="s">
        <v>81</v>
      </c>
      <c r="AY302" s="182" t="s">
        <v>173</v>
      </c>
    </row>
    <row r="303" s="12" customFormat="true" ht="18.75" hidden="false" customHeight="true" outlineLevel="0" collapsed="false">
      <c r="B303" s="195"/>
      <c r="E303" s="196"/>
      <c r="F303" s="197" t="s">
        <v>355</v>
      </c>
      <c r="G303" s="197"/>
      <c r="H303" s="197"/>
      <c r="I303" s="197"/>
      <c r="K303" s="198" t="n">
        <v>166.712</v>
      </c>
      <c r="R303" s="199"/>
      <c r="T303" s="200"/>
      <c r="AA303" s="201"/>
      <c r="AT303" s="196" t="s">
        <v>181</v>
      </c>
      <c r="AU303" s="196" t="s">
        <v>101</v>
      </c>
      <c r="AV303" s="196" t="s">
        <v>186</v>
      </c>
      <c r="AW303" s="196" t="s">
        <v>108</v>
      </c>
      <c r="AX303" s="196" t="s">
        <v>81</v>
      </c>
      <c r="AY303" s="196" t="s">
        <v>173</v>
      </c>
    </row>
    <row r="304" s="12" customFormat="true" ht="18.75" hidden="false" customHeight="true" outlineLevel="0" collapsed="false">
      <c r="B304" s="181"/>
      <c r="E304" s="182"/>
      <c r="F304" s="183" t="s">
        <v>377</v>
      </c>
      <c r="G304" s="183"/>
      <c r="H304" s="183"/>
      <c r="I304" s="183"/>
      <c r="K304" s="184" t="n">
        <v>150.9</v>
      </c>
      <c r="R304" s="185"/>
      <c r="T304" s="186"/>
      <c r="AA304" s="187"/>
      <c r="AT304" s="182" t="s">
        <v>181</v>
      </c>
      <c r="AU304" s="182" t="s">
        <v>101</v>
      </c>
      <c r="AV304" s="182" t="s">
        <v>101</v>
      </c>
      <c r="AW304" s="182" t="s">
        <v>108</v>
      </c>
      <c r="AX304" s="182" t="s">
        <v>81</v>
      </c>
      <c r="AY304" s="182" t="s">
        <v>173</v>
      </c>
    </row>
    <row r="305" s="12" customFormat="true" ht="18.75" hidden="false" customHeight="true" outlineLevel="0" collapsed="false">
      <c r="B305" s="181"/>
      <c r="E305" s="182"/>
      <c r="F305" s="183" t="s">
        <v>379</v>
      </c>
      <c r="G305" s="183"/>
      <c r="H305" s="183"/>
      <c r="I305" s="183"/>
      <c r="K305" s="184" t="n">
        <v>-31.5</v>
      </c>
      <c r="R305" s="185"/>
      <c r="T305" s="186"/>
      <c r="AA305" s="187"/>
      <c r="AT305" s="182" t="s">
        <v>181</v>
      </c>
      <c r="AU305" s="182" t="s">
        <v>101</v>
      </c>
      <c r="AV305" s="182" t="s">
        <v>101</v>
      </c>
      <c r="AW305" s="182" t="s">
        <v>108</v>
      </c>
      <c r="AX305" s="182" t="s">
        <v>81</v>
      </c>
      <c r="AY305" s="182" t="s">
        <v>173</v>
      </c>
    </row>
    <row r="306" s="12" customFormat="true" ht="18.75" hidden="false" customHeight="true" outlineLevel="0" collapsed="false">
      <c r="B306" s="181"/>
      <c r="E306" s="182"/>
      <c r="F306" s="183" t="s">
        <v>382</v>
      </c>
      <c r="G306" s="183"/>
      <c r="H306" s="183"/>
      <c r="I306" s="183"/>
      <c r="K306" s="184" t="n">
        <v>-20</v>
      </c>
      <c r="R306" s="185"/>
      <c r="T306" s="186"/>
      <c r="AA306" s="187"/>
      <c r="AT306" s="182" t="s">
        <v>181</v>
      </c>
      <c r="AU306" s="182" t="s">
        <v>101</v>
      </c>
      <c r="AV306" s="182" t="s">
        <v>101</v>
      </c>
      <c r="AW306" s="182" t="s">
        <v>108</v>
      </c>
      <c r="AX306" s="182" t="s">
        <v>81</v>
      </c>
      <c r="AY306" s="182" t="s">
        <v>173</v>
      </c>
    </row>
    <row r="307" s="12" customFormat="true" ht="18.75" hidden="false" customHeight="true" outlineLevel="0" collapsed="false">
      <c r="B307" s="181"/>
      <c r="E307" s="182"/>
      <c r="F307" s="183" t="s">
        <v>383</v>
      </c>
      <c r="G307" s="183"/>
      <c r="H307" s="183"/>
      <c r="I307" s="183"/>
      <c r="K307" s="184" t="n">
        <v>-10</v>
      </c>
      <c r="R307" s="185"/>
      <c r="T307" s="186"/>
      <c r="AA307" s="187"/>
      <c r="AT307" s="182" t="s">
        <v>181</v>
      </c>
      <c r="AU307" s="182" t="s">
        <v>101</v>
      </c>
      <c r="AV307" s="182" t="s">
        <v>101</v>
      </c>
      <c r="AW307" s="182" t="s">
        <v>108</v>
      </c>
      <c r="AX307" s="182" t="s">
        <v>81</v>
      </c>
      <c r="AY307" s="182" t="s">
        <v>173</v>
      </c>
    </row>
    <row r="308" s="12" customFormat="true" ht="18.75" hidden="false" customHeight="true" outlineLevel="0" collapsed="false">
      <c r="B308" s="181"/>
      <c r="E308" s="182"/>
      <c r="F308" s="183" t="s">
        <v>384</v>
      </c>
      <c r="G308" s="183"/>
      <c r="H308" s="183"/>
      <c r="I308" s="183"/>
      <c r="K308" s="184" t="n">
        <v>-3.375</v>
      </c>
      <c r="R308" s="185"/>
      <c r="T308" s="186"/>
      <c r="AA308" s="187"/>
      <c r="AT308" s="182" t="s">
        <v>181</v>
      </c>
      <c r="AU308" s="182" t="s">
        <v>101</v>
      </c>
      <c r="AV308" s="182" t="s">
        <v>101</v>
      </c>
      <c r="AW308" s="182" t="s">
        <v>108</v>
      </c>
      <c r="AX308" s="182" t="s">
        <v>81</v>
      </c>
      <c r="AY308" s="182" t="s">
        <v>173</v>
      </c>
    </row>
    <row r="309" s="12" customFormat="true" ht="18.75" hidden="false" customHeight="true" outlineLevel="0" collapsed="false">
      <c r="B309" s="195"/>
      <c r="E309" s="196"/>
      <c r="F309" s="197" t="s">
        <v>385</v>
      </c>
      <c r="G309" s="197"/>
      <c r="H309" s="197"/>
      <c r="I309" s="197"/>
      <c r="K309" s="198" t="n">
        <v>86.025</v>
      </c>
      <c r="R309" s="199"/>
      <c r="T309" s="200"/>
      <c r="AA309" s="201"/>
      <c r="AT309" s="196" t="s">
        <v>181</v>
      </c>
      <c r="AU309" s="196" t="s">
        <v>101</v>
      </c>
      <c r="AV309" s="196" t="s">
        <v>186</v>
      </c>
      <c r="AW309" s="196" t="s">
        <v>108</v>
      </c>
      <c r="AX309" s="196" t="s">
        <v>81</v>
      </c>
      <c r="AY309" s="196" t="s">
        <v>173</v>
      </c>
    </row>
    <row r="310" s="12" customFormat="true" ht="18.75" hidden="false" customHeight="true" outlineLevel="0" collapsed="false">
      <c r="B310" s="188"/>
      <c r="E310" s="189"/>
      <c r="F310" s="190" t="s">
        <v>202</v>
      </c>
      <c r="G310" s="190"/>
      <c r="H310" s="190"/>
      <c r="I310" s="190"/>
      <c r="K310" s="191" t="n">
        <v>599.625</v>
      </c>
      <c r="R310" s="192"/>
      <c r="T310" s="193"/>
      <c r="AA310" s="194"/>
      <c r="AT310" s="189" t="s">
        <v>181</v>
      </c>
      <c r="AU310" s="189" t="s">
        <v>101</v>
      </c>
      <c r="AV310" s="189" t="s">
        <v>178</v>
      </c>
      <c r="AW310" s="189" t="s">
        <v>108</v>
      </c>
      <c r="AX310" s="189" t="s">
        <v>23</v>
      </c>
      <c r="AY310" s="189" t="s">
        <v>173</v>
      </c>
    </row>
    <row r="311" s="12" customFormat="true" ht="27" hidden="false" customHeight="true" outlineLevel="0" collapsed="false">
      <c r="B311" s="35"/>
      <c r="C311" s="171" t="s">
        <v>386</v>
      </c>
      <c r="D311" s="171" t="s">
        <v>174</v>
      </c>
      <c r="E311" s="172" t="s">
        <v>387</v>
      </c>
      <c r="F311" s="173" t="s">
        <v>388</v>
      </c>
      <c r="G311" s="173"/>
      <c r="H311" s="173"/>
      <c r="I311" s="173"/>
      <c r="J311" s="174" t="s">
        <v>239</v>
      </c>
      <c r="K311" s="175" t="n">
        <v>48.6</v>
      </c>
      <c r="L311" s="176" t="n">
        <v>0</v>
      </c>
      <c r="M311" s="176"/>
      <c r="N311" s="177" t="n">
        <f aca="false">ROUND($L$311*$K$311,2)</f>
        <v>0</v>
      </c>
      <c r="O311" s="177"/>
      <c r="P311" s="177"/>
      <c r="Q311" s="177"/>
      <c r="R311" s="36"/>
      <c r="T311" s="178"/>
      <c r="U311" s="43" t="s">
        <v>45</v>
      </c>
      <c r="W311" s="179" t="n">
        <f aca="false">$V$311*$K$311</f>
        <v>0</v>
      </c>
      <c r="X311" s="179" t="n">
        <v>0.00152</v>
      </c>
      <c r="Y311" s="179" t="n">
        <f aca="false">$X$311*$K$311</f>
        <v>0.073872</v>
      </c>
      <c r="Z311" s="179" t="n">
        <v>0</v>
      </c>
      <c r="AA311" s="180" t="n">
        <f aca="false">$Z$311*$K$311</f>
        <v>0</v>
      </c>
      <c r="AR311" s="12" t="s">
        <v>178</v>
      </c>
      <c r="AT311" s="12" t="s">
        <v>174</v>
      </c>
      <c r="AU311" s="12" t="s">
        <v>101</v>
      </c>
      <c r="AY311" s="12" t="s">
        <v>173</v>
      </c>
      <c r="BE311" s="110" t="n">
        <f aca="false">IF($U$311="základní",$N$311,0)</f>
        <v>0</v>
      </c>
      <c r="BF311" s="110" t="n">
        <f aca="false">IF($U$311="snížená",$N$311,0)</f>
        <v>0</v>
      </c>
      <c r="BG311" s="110" t="n">
        <f aca="false">IF($U$311="zákl. přenesená",$N$311,0)</f>
        <v>0</v>
      </c>
      <c r="BH311" s="110" t="n">
        <f aca="false">IF($U$311="sníž. přenesená",$N$311,0)</f>
        <v>0</v>
      </c>
      <c r="BI311" s="110" t="n">
        <f aca="false">IF($U$311="nulová",$N$311,0)</f>
        <v>0</v>
      </c>
      <c r="BJ311" s="12" t="s">
        <v>23</v>
      </c>
      <c r="BK311" s="110" t="n">
        <f aca="false">ROUND($L$311*$K$311,2)</f>
        <v>0</v>
      </c>
      <c r="BL311" s="12" t="s">
        <v>178</v>
      </c>
      <c r="BM311" s="12" t="s">
        <v>389</v>
      </c>
    </row>
    <row r="312" s="12" customFormat="true" ht="18.75" hidden="false" customHeight="true" outlineLevel="0" collapsed="false">
      <c r="B312" s="181"/>
      <c r="E312" s="182"/>
      <c r="F312" s="183" t="s">
        <v>390</v>
      </c>
      <c r="G312" s="183"/>
      <c r="H312" s="183"/>
      <c r="I312" s="183"/>
      <c r="K312" s="184" t="n">
        <v>48.6</v>
      </c>
      <c r="R312" s="185"/>
      <c r="T312" s="186"/>
      <c r="AA312" s="187"/>
      <c r="AT312" s="182" t="s">
        <v>181</v>
      </c>
      <c r="AU312" s="182" t="s">
        <v>101</v>
      </c>
      <c r="AV312" s="182" t="s">
        <v>101</v>
      </c>
      <c r="AW312" s="182" t="s">
        <v>108</v>
      </c>
      <c r="AX312" s="182" t="s">
        <v>81</v>
      </c>
      <c r="AY312" s="182" t="s">
        <v>173</v>
      </c>
    </row>
    <row r="313" s="12" customFormat="true" ht="18.75" hidden="false" customHeight="true" outlineLevel="0" collapsed="false">
      <c r="B313" s="195"/>
      <c r="E313" s="196"/>
      <c r="F313" s="197" t="s">
        <v>343</v>
      </c>
      <c r="G313" s="197"/>
      <c r="H313" s="197"/>
      <c r="I313" s="197"/>
      <c r="K313" s="198" t="n">
        <v>48.6</v>
      </c>
      <c r="R313" s="199"/>
      <c r="T313" s="200"/>
      <c r="AA313" s="201"/>
      <c r="AT313" s="196" t="s">
        <v>181</v>
      </c>
      <c r="AU313" s="196" t="s">
        <v>101</v>
      </c>
      <c r="AV313" s="196" t="s">
        <v>186</v>
      </c>
      <c r="AW313" s="196" t="s">
        <v>108</v>
      </c>
      <c r="AX313" s="196" t="s">
        <v>23</v>
      </c>
      <c r="AY313" s="196" t="s">
        <v>173</v>
      </c>
    </row>
    <row r="314" s="12" customFormat="true" ht="27" hidden="false" customHeight="true" outlineLevel="0" collapsed="false">
      <c r="B314" s="35"/>
      <c r="C314" s="171" t="s">
        <v>391</v>
      </c>
      <c r="D314" s="171" t="s">
        <v>174</v>
      </c>
      <c r="E314" s="172" t="s">
        <v>392</v>
      </c>
      <c r="F314" s="173" t="s">
        <v>393</v>
      </c>
      <c r="G314" s="173"/>
      <c r="H314" s="173"/>
      <c r="I314" s="173"/>
      <c r="J314" s="174" t="s">
        <v>239</v>
      </c>
      <c r="K314" s="175" t="n">
        <v>33.725</v>
      </c>
      <c r="L314" s="176" t="n">
        <v>0</v>
      </c>
      <c r="M314" s="176"/>
      <c r="N314" s="177" t="n">
        <f aca="false">ROUND($L$314*$K$314,2)</f>
        <v>0</v>
      </c>
      <c r="O314" s="177"/>
      <c r="P314" s="177"/>
      <c r="Q314" s="177"/>
      <c r="R314" s="36"/>
      <c r="T314" s="178"/>
      <c r="U314" s="43" t="s">
        <v>45</v>
      </c>
      <c r="W314" s="179" t="n">
        <f aca="false">$V$314*$K$314</f>
        <v>0</v>
      </c>
      <c r="X314" s="179" t="n">
        <v>0.2502</v>
      </c>
      <c r="Y314" s="179" t="n">
        <f aca="false">$X$314*$K$314</f>
        <v>8.437995</v>
      </c>
      <c r="Z314" s="179" t="n">
        <v>0</v>
      </c>
      <c r="AA314" s="180" t="n">
        <f aca="false">$Z$314*$K$314</f>
        <v>0</v>
      </c>
      <c r="AR314" s="12" t="s">
        <v>178</v>
      </c>
      <c r="AT314" s="12" t="s">
        <v>174</v>
      </c>
      <c r="AU314" s="12" t="s">
        <v>101</v>
      </c>
      <c r="AY314" s="12" t="s">
        <v>173</v>
      </c>
      <c r="BE314" s="110" t="n">
        <f aca="false">IF($U$314="základní",$N$314,0)</f>
        <v>0</v>
      </c>
      <c r="BF314" s="110" t="n">
        <f aca="false">IF($U$314="snížená",$N$314,0)</f>
        <v>0</v>
      </c>
      <c r="BG314" s="110" t="n">
        <f aca="false">IF($U$314="zákl. přenesená",$N$314,0)</f>
        <v>0</v>
      </c>
      <c r="BH314" s="110" t="n">
        <f aca="false">IF($U$314="sníž. přenesená",$N$314,0)</f>
        <v>0</v>
      </c>
      <c r="BI314" s="110" t="n">
        <f aca="false">IF($U$314="nulová",$N$314,0)</f>
        <v>0</v>
      </c>
      <c r="BJ314" s="12" t="s">
        <v>23</v>
      </c>
      <c r="BK314" s="110" t="n">
        <f aca="false">ROUND($L$314*$K$314,2)</f>
        <v>0</v>
      </c>
      <c r="BL314" s="12" t="s">
        <v>178</v>
      </c>
      <c r="BM314" s="12" t="s">
        <v>394</v>
      </c>
    </row>
    <row r="315" s="12" customFormat="true" ht="18.75" hidden="false" customHeight="true" outlineLevel="0" collapsed="false">
      <c r="B315" s="181"/>
      <c r="E315" s="182"/>
      <c r="F315" s="183" t="s">
        <v>395</v>
      </c>
      <c r="G315" s="183"/>
      <c r="H315" s="183"/>
      <c r="I315" s="183"/>
      <c r="K315" s="184" t="n">
        <v>17.775</v>
      </c>
      <c r="R315" s="185"/>
      <c r="T315" s="186"/>
      <c r="AA315" s="187"/>
      <c r="AT315" s="182" t="s">
        <v>181</v>
      </c>
      <c r="AU315" s="182" t="s">
        <v>101</v>
      </c>
      <c r="AV315" s="182" t="s">
        <v>101</v>
      </c>
      <c r="AW315" s="182" t="s">
        <v>108</v>
      </c>
      <c r="AX315" s="182" t="s">
        <v>81</v>
      </c>
      <c r="AY315" s="182" t="s">
        <v>173</v>
      </c>
    </row>
    <row r="316" s="12" customFormat="true" ht="18.75" hidden="false" customHeight="true" outlineLevel="0" collapsed="false">
      <c r="B316" s="181"/>
      <c r="E316" s="182"/>
      <c r="F316" s="183" t="s">
        <v>396</v>
      </c>
      <c r="G316" s="183"/>
      <c r="H316" s="183"/>
      <c r="I316" s="183"/>
      <c r="K316" s="184" t="n">
        <v>12.575</v>
      </c>
      <c r="R316" s="185"/>
      <c r="T316" s="186"/>
      <c r="AA316" s="187"/>
      <c r="AT316" s="182" t="s">
        <v>181</v>
      </c>
      <c r="AU316" s="182" t="s">
        <v>101</v>
      </c>
      <c r="AV316" s="182" t="s">
        <v>101</v>
      </c>
      <c r="AW316" s="182" t="s">
        <v>108</v>
      </c>
      <c r="AX316" s="182" t="s">
        <v>81</v>
      </c>
      <c r="AY316" s="182" t="s">
        <v>173</v>
      </c>
    </row>
    <row r="317" s="12" customFormat="true" ht="18.75" hidden="false" customHeight="true" outlineLevel="0" collapsed="false">
      <c r="B317" s="181"/>
      <c r="E317" s="182"/>
      <c r="F317" s="183" t="s">
        <v>397</v>
      </c>
      <c r="G317" s="183"/>
      <c r="H317" s="183"/>
      <c r="I317" s="183"/>
      <c r="K317" s="184" t="n">
        <v>3.375</v>
      </c>
      <c r="R317" s="185"/>
      <c r="T317" s="186"/>
      <c r="AA317" s="187"/>
      <c r="AT317" s="182" t="s">
        <v>181</v>
      </c>
      <c r="AU317" s="182" t="s">
        <v>101</v>
      </c>
      <c r="AV317" s="182" t="s">
        <v>101</v>
      </c>
      <c r="AW317" s="182" t="s">
        <v>108</v>
      </c>
      <c r="AX317" s="182" t="s">
        <v>81</v>
      </c>
      <c r="AY317" s="182" t="s">
        <v>173</v>
      </c>
    </row>
    <row r="318" s="12" customFormat="true" ht="18.75" hidden="false" customHeight="true" outlineLevel="0" collapsed="false">
      <c r="B318" s="188"/>
      <c r="E318" s="189"/>
      <c r="F318" s="190" t="s">
        <v>202</v>
      </c>
      <c r="G318" s="190"/>
      <c r="H318" s="190"/>
      <c r="I318" s="190"/>
      <c r="K318" s="191" t="n">
        <v>33.725</v>
      </c>
      <c r="R318" s="192"/>
      <c r="T318" s="193"/>
      <c r="AA318" s="194"/>
      <c r="AT318" s="189" t="s">
        <v>181</v>
      </c>
      <c r="AU318" s="189" t="s">
        <v>101</v>
      </c>
      <c r="AV318" s="189" t="s">
        <v>178</v>
      </c>
      <c r="AW318" s="189" t="s">
        <v>108</v>
      </c>
      <c r="AX318" s="189" t="s">
        <v>23</v>
      </c>
      <c r="AY318" s="189" t="s">
        <v>173</v>
      </c>
    </row>
    <row r="319" s="160" customFormat="true" ht="30.75" hidden="false" customHeight="true" outlineLevel="0" collapsed="false">
      <c r="B319" s="161"/>
      <c r="D319" s="169" t="s">
        <v>113</v>
      </c>
      <c r="E319" s="169"/>
      <c r="F319" s="169"/>
      <c r="G319" s="169"/>
      <c r="H319" s="169"/>
      <c r="I319" s="169"/>
      <c r="J319" s="169"/>
      <c r="K319" s="169"/>
      <c r="L319" s="169"/>
      <c r="M319" s="169"/>
      <c r="N319" s="170" t="n">
        <f aca="false">$BK$319</f>
        <v>0</v>
      </c>
      <c r="O319" s="170"/>
      <c r="P319" s="170"/>
      <c r="Q319" s="170"/>
      <c r="R319" s="163"/>
      <c r="T319" s="164"/>
      <c r="W319" s="165" t="n">
        <f aca="false">SUM($W$320:$W$412)</f>
        <v>0</v>
      </c>
      <c r="Y319" s="165" t="n">
        <f aca="false">SUM($Y$320:$Y$412)</f>
        <v>28.90345909</v>
      </c>
      <c r="AA319" s="166" t="n">
        <f aca="false">SUM($AA$320:$AA$412)</f>
        <v>0</v>
      </c>
      <c r="AR319" s="167" t="s">
        <v>23</v>
      </c>
      <c r="AT319" s="167" t="s">
        <v>80</v>
      </c>
      <c r="AU319" s="167" t="s">
        <v>23</v>
      </c>
      <c r="AY319" s="167" t="s">
        <v>173</v>
      </c>
      <c r="BK319" s="168" t="n">
        <f aca="false">SUM($BK$320:$BK$412)</f>
        <v>0</v>
      </c>
    </row>
    <row r="320" s="12" customFormat="true" ht="27" hidden="false" customHeight="true" outlineLevel="0" collapsed="false">
      <c r="B320" s="35"/>
      <c r="C320" s="171" t="s">
        <v>398</v>
      </c>
      <c r="D320" s="171" t="s">
        <v>174</v>
      </c>
      <c r="E320" s="172" t="s">
        <v>399</v>
      </c>
      <c r="F320" s="173" t="s">
        <v>400</v>
      </c>
      <c r="G320" s="173"/>
      <c r="H320" s="173"/>
      <c r="I320" s="173"/>
      <c r="J320" s="174" t="s">
        <v>293</v>
      </c>
      <c r="K320" s="175" t="n">
        <v>13</v>
      </c>
      <c r="L320" s="176" t="n">
        <v>0</v>
      </c>
      <c r="M320" s="176"/>
      <c r="N320" s="177" t="n">
        <f aca="false">ROUND($L$320*$K$320,2)</f>
        <v>0</v>
      </c>
      <c r="O320" s="177"/>
      <c r="P320" s="177"/>
      <c r="Q320" s="177"/>
      <c r="R320" s="36"/>
      <c r="T320" s="178"/>
      <c r="U320" s="43" t="s">
        <v>45</v>
      </c>
      <c r="W320" s="179" t="n">
        <f aca="false">$V$320*$K$320</f>
        <v>0</v>
      </c>
      <c r="X320" s="179" t="n">
        <v>0.02743</v>
      </c>
      <c r="Y320" s="179" t="n">
        <f aca="false">$X$320*$K$320</f>
        <v>0.35659</v>
      </c>
      <c r="Z320" s="179" t="n">
        <v>0</v>
      </c>
      <c r="AA320" s="180" t="n">
        <f aca="false">$Z$320*$K$320</f>
        <v>0</v>
      </c>
      <c r="AR320" s="12" t="s">
        <v>178</v>
      </c>
      <c r="AT320" s="12" t="s">
        <v>174</v>
      </c>
      <c r="AU320" s="12" t="s">
        <v>101</v>
      </c>
      <c r="AY320" s="12" t="s">
        <v>173</v>
      </c>
      <c r="BE320" s="110" t="n">
        <f aca="false">IF($U$320="základní",$N$320,0)</f>
        <v>0</v>
      </c>
      <c r="BF320" s="110" t="n">
        <f aca="false">IF($U$320="snížená",$N$320,0)</f>
        <v>0</v>
      </c>
      <c r="BG320" s="110" t="n">
        <f aca="false">IF($U$320="zákl. přenesená",$N$320,0)</f>
        <v>0</v>
      </c>
      <c r="BH320" s="110" t="n">
        <f aca="false">IF($U$320="sníž. přenesená",$N$320,0)</f>
        <v>0</v>
      </c>
      <c r="BI320" s="110" t="n">
        <f aca="false">IF($U$320="nulová",$N$320,0)</f>
        <v>0</v>
      </c>
      <c r="BJ320" s="12" t="s">
        <v>23</v>
      </c>
      <c r="BK320" s="110" t="n">
        <f aca="false">ROUND($L$320*$K$320,2)</f>
        <v>0</v>
      </c>
      <c r="BL320" s="12" t="s">
        <v>178</v>
      </c>
      <c r="BM320" s="12" t="s">
        <v>401</v>
      </c>
    </row>
    <row r="321" s="12" customFormat="true" ht="18.75" hidden="false" customHeight="true" outlineLevel="0" collapsed="false">
      <c r="B321" s="181"/>
      <c r="E321" s="182"/>
      <c r="F321" s="183" t="s">
        <v>23</v>
      </c>
      <c r="G321" s="183"/>
      <c r="H321" s="183"/>
      <c r="I321" s="183"/>
      <c r="K321" s="184" t="n">
        <v>1</v>
      </c>
      <c r="R321" s="185"/>
      <c r="T321" s="186"/>
      <c r="AA321" s="187"/>
      <c r="AT321" s="182" t="s">
        <v>181</v>
      </c>
      <c r="AU321" s="182" t="s">
        <v>101</v>
      </c>
      <c r="AV321" s="182" t="s">
        <v>101</v>
      </c>
      <c r="AW321" s="182" t="s">
        <v>108</v>
      </c>
      <c r="AX321" s="182" t="s">
        <v>81</v>
      </c>
      <c r="AY321" s="182" t="s">
        <v>173</v>
      </c>
    </row>
    <row r="322" s="12" customFormat="true" ht="18.75" hidden="false" customHeight="true" outlineLevel="0" collapsed="false">
      <c r="B322" s="195"/>
      <c r="E322" s="196"/>
      <c r="F322" s="197" t="s">
        <v>402</v>
      </c>
      <c r="G322" s="197"/>
      <c r="H322" s="197"/>
      <c r="I322" s="197"/>
      <c r="K322" s="198" t="n">
        <v>1</v>
      </c>
      <c r="R322" s="199"/>
      <c r="T322" s="200"/>
      <c r="AA322" s="201"/>
      <c r="AT322" s="196" t="s">
        <v>181</v>
      </c>
      <c r="AU322" s="196" t="s">
        <v>101</v>
      </c>
      <c r="AV322" s="196" t="s">
        <v>186</v>
      </c>
      <c r="AW322" s="196" t="s">
        <v>108</v>
      </c>
      <c r="AX322" s="196" t="s">
        <v>81</v>
      </c>
      <c r="AY322" s="196" t="s">
        <v>173</v>
      </c>
    </row>
    <row r="323" s="12" customFormat="true" ht="18.75" hidden="false" customHeight="true" outlineLevel="0" collapsed="false">
      <c r="B323" s="181"/>
      <c r="E323" s="182"/>
      <c r="F323" s="183" t="s">
        <v>207</v>
      </c>
      <c r="G323" s="183"/>
      <c r="H323" s="183"/>
      <c r="I323" s="183"/>
      <c r="K323" s="184" t="n">
        <v>6</v>
      </c>
      <c r="R323" s="185"/>
      <c r="T323" s="186"/>
      <c r="AA323" s="187"/>
      <c r="AT323" s="182" t="s">
        <v>181</v>
      </c>
      <c r="AU323" s="182" t="s">
        <v>101</v>
      </c>
      <c r="AV323" s="182" t="s">
        <v>101</v>
      </c>
      <c r="AW323" s="182" t="s">
        <v>108</v>
      </c>
      <c r="AX323" s="182" t="s">
        <v>81</v>
      </c>
      <c r="AY323" s="182" t="s">
        <v>173</v>
      </c>
    </row>
    <row r="324" s="12" customFormat="true" ht="18.75" hidden="false" customHeight="true" outlineLevel="0" collapsed="false">
      <c r="B324" s="195"/>
      <c r="E324" s="196"/>
      <c r="F324" s="197" t="s">
        <v>355</v>
      </c>
      <c r="G324" s="197"/>
      <c r="H324" s="197"/>
      <c r="I324" s="197"/>
      <c r="K324" s="198" t="n">
        <v>6</v>
      </c>
      <c r="R324" s="199"/>
      <c r="T324" s="200"/>
      <c r="AA324" s="201"/>
      <c r="AT324" s="196" t="s">
        <v>181</v>
      </c>
      <c r="AU324" s="196" t="s">
        <v>101</v>
      </c>
      <c r="AV324" s="196" t="s">
        <v>186</v>
      </c>
      <c r="AW324" s="196" t="s">
        <v>108</v>
      </c>
      <c r="AX324" s="196" t="s">
        <v>81</v>
      </c>
      <c r="AY324" s="196" t="s">
        <v>173</v>
      </c>
    </row>
    <row r="325" s="12" customFormat="true" ht="18.75" hidden="false" customHeight="true" outlineLevel="0" collapsed="false">
      <c r="B325" s="181"/>
      <c r="E325" s="182"/>
      <c r="F325" s="183" t="s">
        <v>207</v>
      </c>
      <c r="G325" s="183"/>
      <c r="H325" s="183"/>
      <c r="I325" s="183"/>
      <c r="K325" s="184" t="n">
        <v>6</v>
      </c>
      <c r="R325" s="185"/>
      <c r="T325" s="186"/>
      <c r="AA325" s="187"/>
      <c r="AT325" s="182" t="s">
        <v>181</v>
      </c>
      <c r="AU325" s="182" t="s">
        <v>101</v>
      </c>
      <c r="AV325" s="182" t="s">
        <v>101</v>
      </c>
      <c r="AW325" s="182" t="s">
        <v>108</v>
      </c>
      <c r="AX325" s="182" t="s">
        <v>81</v>
      </c>
      <c r="AY325" s="182" t="s">
        <v>173</v>
      </c>
    </row>
    <row r="326" s="12" customFormat="true" ht="18.75" hidden="false" customHeight="true" outlineLevel="0" collapsed="false">
      <c r="B326" s="195"/>
      <c r="E326" s="196"/>
      <c r="F326" s="197" t="s">
        <v>385</v>
      </c>
      <c r="G326" s="197"/>
      <c r="H326" s="197"/>
      <c r="I326" s="197"/>
      <c r="K326" s="198" t="n">
        <v>6</v>
      </c>
      <c r="R326" s="199"/>
      <c r="T326" s="200"/>
      <c r="AA326" s="201"/>
      <c r="AT326" s="196" t="s">
        <v>181</v>
      </c>
      <c r="AU326" s="196" t="s">
        <v>101</v>
      </c>
      <c r="AV326" s="196" t="s">
        <v>186</v>
      </c>
      <c r="AW326" s="196" t="s">
        <v>108</v>
      </c>
      <c r="AX326" s="196" t="s">
        <v>81</v>
      </c>
      <c r="AY326" s="196" t="s">
        <v>173</v>
      </c>
    </row>
    <row r="327" s="12" customFormat="true" ht="18.75" hidden="false" customHeight="true" outlineLevel="0" collapsed="false">
      <c r="B327" s="188"/>
      <c r="E327" s="189"/>
      <c r="F327" s="190" t="s">
        <v>202</v>
      </c>
      <c r="G327" s="190"/>
      <c r="H327" s="190"/>
      <c r="I327" s="190"/>
      <c r="K327" s="191" t="n">
        <v>13</v>
      </c>
      <c r="R327" s="192"/>
      <c r="T327" s="193"/>
      <c r="AA327" s="194"/>
      <c r="AT327" s="189" t="s">
        <v>181</v>
      </c>
      <c r="AU327" s="189" t="s">
        <v>101</v>
      </c>
      <c r="AV327" s="189" t="s">
        <v>178</v>
      </c>
      <c r="AW327" s="189" t="s">
        <v>108</v>
      </c>
      <c r="AX327" s="189" t="s">
        <v>23</v>
      </c>
      <c r="AY327" s="189" t="s">
        <v>173</v>
      </c>
    </row>
    <row r="328" s="12" customFormat="true" ht="15.75" hidden="false" customHeight="true" outlineLevel="0" collapsed="false">
      <c r="B328" s="35"/>
      <c r="C328" s="171" t="s">
        <v>403</v>
      </c>
      <c r="D328" s="171" t="s">
        <v>174</v>
      </c>
      <c r="E328" s="172" t="s">
        <v>404</v>
      </c>
      <c r="F328" s="173" t="s">
        <v>405</v>
      </c>
      <c r="G328" s="173"/>
      <c r="H328" s="173"/>
      <c r="I328" s="173"/>
      <c r="J328" s="174" t="s">
        <v>293</v>
      </c>
      <c r="K328" s="175" t="n">
        <v>5</v>
      </c>
      <c r="L328" s="176" t="n">
        <v>0</v>
      </c>
      <c r="M328" s="176"/>
      <c r="N328" s="177" t="n">
        <f aca="false">ROUND($L$328*$K$328,2)</f>
        <v>0</v>
      </c>
      <c r="O328" s="177"/>
      <c r="P328" s="177"/>
      <c r="Q328" s="177"/>
      <c r="R328" s="36"/>
      <c r="T328" s="178"/>
      <c r="U328" s="43" t="s">
        <v>45</v>
      </c>
      <c r="W328" s="179" t="n">
        <f aca="false">$V$328*$K$328</f>
        <v>0</v>
      </c>
      <c r="X328" s="179" t="n">
        <v>0.02321</v>
      </c>
      <c r="Y328" s="179" t="n">
        <f aca="false">$X$328*$K$328</f>
        <v>0.11605</v>
      </c>
      <c r="Z328" s="179" t="n">
        <v>0</v>
      </c>
      <c r="AA328" s="180" t="n">
        <f aca="false">$Z$328*$K$328</f>
        <v>0</v>
      </c>
      <c r="AR328" s="12" t="s">
        <v>178</v>
      </c>
      <c r="AT328" s="12" t="s">
        <v>174</v>
      </c>
      <c r="AU328" s="12" t="s">
        <v>101</v>
      </c>
      <c r="AY328" s="12" t="s">
        <v>173</v>
      </c>
      <c r="BE328" s="110" t="n">
        <f aca="false">IF($U$328="základní",$N$328,0)</f>
        <v>0</v>
      </c>
      <c r="BF328" s="110" t="n">
        <f aca="false">IF($U$328="snížená",$N$328,0)</f>
        <v>0</v>
      </c>
      <c r="BG328" s="110" t="n">
        <f aca="false">IF($U$328="zákl. přenesená",$N$328,0)</f>
        <v>0</v>
      </c>
      <c r="BH328" s="110" t="n">
        <f aca="false">IF($U$328="sníž. přenesená",$N$328,0)</f>
        <v>0</v>
      </c>
      <c r="BI328" s="110" t="n">
        <f aca="false">IF($U$328="nulová",$N$328,0)</f>
        <v>0</v>
      </c>
      <c r="BJ328" s="12" t="s">
        <v>23</v>
      </c>
      <c r="BK328" s="110" t="n">
        <f aca="false">ROUND($L$328*$K$328,2)</f>
        <v>0</v>
      </c>
      <c r="BL328" s="12" t="s">
        <v>178</v>
      </c>
      <c r="BM328" s="12" t="s">
        <v>406</v>
      </c>
    </row>
    <row r="329" s="12" customFormat="true" ht="18.75" hidden="false" customHeight="true" outlineLevel="0" collapsed="false">
      <c r="B329" s="181"/>
      <c r="E329" s="182"/>
      <c r="F329" s="183" t="s">
        <v>23</v>
      </c>
      <c r="G329" s="183"/>
      <c r="H329" s="183"/>
      <c r="I329" s="183"/>
      <c r="K329" s="184" t="n">
        <v>1</v>
      </c>
      <c r="R329" s="185"/>
      <c r="T329" s="186"/>
      <c r="AA329" s="187"/>
      <c r="AT329" s="182" t="s">
        <v>181</v>
      </c>
      <c r="AU329" s="182" t="s">
        <v>101</v>
      </c>
      <c r="AV329" s="182" t="s">
        <v>101</v>
      </c>
      <c r="AW329" s="182" t="s">
        <v>108</v>
      </c>
      <c r="AX329" s="182" t="s">
        <v>81</v>
      </c>
      <c r="AY329" s="182" t="s">
        <v>173</v>
      </c>
    </row>
    <row r="330" s="12" customFormat="true" ht="18.75" hidden="false" customHeight="true" outlineLevel="0" collapsed="false">
      <c r="B330" s="195"/>
      <c r="E330" s="196"/>
      <c r="F330" s="197" t="s">
        <v>355</v>
      </c>
      <c r="G330" s="197"/>
      <c r="H330" s="197"/>
      <c r="I330" s="197"/>
      <c r="K330" s="198" t="n">
        <v>1</v>
      </c>
      <c r="R330" s="199"/>
      <c r="T330" s="200"/>
      <c r="AA330" s="201"/>
      <c r="AT330" s="196" t="s">
        <v>181</v>
      </c>
      <c r="AU330" s="196" t="s">
        <v>101</v>
      </c>
      <c r="AV330" s="196" t="s">
        <v>186</v>
      </c>
      <c r="AW330" s="196" t="s">
        <v>108</v>
      </c>
      <c r="AX330" s="196" t="s">
        <v>81</v>
      </c>
      <c r="AY330" s="196" t="s">
        <v>173</v>
      </c>
    </row>
    <row r="331" s="12" customFormat="true" ht="18.75" hidden="false" customHeight="true" outlineLevel="0" collapsed="false">
      <c r="B331" s="181"/>
      <c r="E331" s="182"/>
      <c r="F331" s="183" t="s">
        <v>178</v>
      </c>
      <c r="G331" s="183"/>
      <c r="H331" s="183"/>
      <c r="I331" s="183"/>
      <c r="K331" s="184" t="n">
        <v>4</v>
      </c>
      <c r="R331" s="185"/>
      <c r="T331" s="186"/>
      <c r="AA331" s="187"/>
      <c r="AT331" s="182" t="s">
        <v>181</v>
      </c>
      <c r="AU331" s="182" t="s">
        <v>101</v>
      </c>
      <c r="AV331" s="182" t="s">
        <v>101</v>
      </c>
      <c r="AW331" s="182" t="s">
        <v>108</v>
      </c>
      <c r="AX331" s="182" t="s">
        <v>81</v>
      </c>
      <c r="AY331" s="182" t="s">
        <v>173</v>
      </c>
    </row>
    <row r="332" s="12" customFormat="true" ht="18.75" hidden="false" customHeight="true" outlineLevel="0" collapsed="false">
      <c r="B332" s="195"/>
      <c r="E332" s="196"/>
      <c r="F332" s="197" t="s">
        <v>385</v>
      </c>
      <c r="G332" s="197"/>
      <c r="H332" s="197"/>
      <c r="I332" s="197"/>
      <c r="K332" s="198" t="n">
        <v>4</v>
      </c>
      <c r="R332" s="199"/>
      <c r="T332" s="200"/>
      <c r="AA332" s="201"/>
      <c r="AT332" s="196" t="s">
        <v>181</v>
      </c>
      <c r="AU332" s="196" t="s">
        <v>101</v>
      </c>
      <c r="AV332" s="196" t="s">
        <v>186</v>
      </c>
      <c r="AW332" s="196" t="s">
        <v>108</v>
      </c>
      <c r="AX332" s="196" t="s">
        <v>81</v>
      </c>
      <c r="AY332" s="196" t="s">
        <v>173</v>
      </c>
    </row>
    <row r="333" s="12" customFormat="true" ht="18.75" hidden="false" customHeight="true" outlineLevel="0" collapsed="false">
      <c r="B333" s="188"/>
      <c r="E333" s="189"/>
      <c r="F333" s="190" t="s">
        <v>202</v>
      </c>
      <c r="G333" s="190"/>
      <c r="H333" s="190"/>
      <c r="I333" s="190"/>
      <c r="K333" s="191" t="n">
        <v>5</v>
      </c>
      <c r="R333" s="192"/>
      <c r="T333" s="193"/>
      <c r="AA333" s="194"/>
      <c r="AT333" s="189" t="s">
        <v>181</v>
      </c>
      <c r="AU333" s="189" t="s">
        <v>101</v>
      </c>
      <c r="AV333" s="189" t="s">
        <v>178</v>
      </c>
      <c r="AW333" s="189" t="s">
        <v>108</v>
      </c>
      <c r="AX333" s="189" t="s">
        <v>23</v>
      </c>
      <c r="AY333" s="189" t="s">
        <v>173</v>
      </c>
    </row>
    <row r="334" s="12" customFormat="true" ht="15.75" hidden="false" customHeight="true" outlineLevel="0" collapsed="false">
      <c r="B334" s="35"/>
      <c r="C334" s="171" t="s">
        <v>407</v>
      </c>
      <c r="D334" s="171" t="s">
        <v>174</v>
      </c>
      <c r="E334" s="172" t="s">
        <v>408</v>
      </c>
      <c r="F334" s="173" t="s">
        <v>409</v>
      </c>
      <c r="G334" s="173"/>
      <c r="H334" s="173"/>
      <c r="I334" s="173"/>
      <c r="J334" s="174" t="s">
        <v>293</v>
      </c>
      <c r="K334" s="175" t="n">
        <v>1</v>
      </c>
      <c r="L334" s="176" t="n">
        <v>0</v>
      </c>
      <c r="M334" s="176"/>
      <c r="N334" s="177" t="n">
        <f aca="false">ROUND($L$334*$K$334,2)</f>
        <v>0</v>
      </c>
      <c r="O334" s="177"/>
      <c r="P334" s="177"/>
      <c r="Q334" s="177"/>
      <c r="R334" s="36"/>
      <c r="T334" s="178"/>
      <c r="U334" s="43" t="s">
        <v>45</v>
      </c>
      <c r="W334" s="179" t="n">
        <f aca="false">$V$334*$K$334</f>
        <v>0</v>
      </c>
      <c r="X334" s="179" t="n">
        <v>0.02762</v>
      </c>
      <c r="Y334" s="179" t="n">
        <f aca="false">$X$334*$K$334</f>
        <v>0.02762</v>
      </c>
      <c r="Z334" s="179" t="n">
        <v>0</v>
      </c>
      <c r="AA334" s="180" t="n">
        <f aca="false">$Z$334*$K$334</f>
        <v>0</v>
      </c>
      <c r="AR334" s="12" t="s">
        <v>178</v>
      </c>
      <c r="AT334" s="12" t="s">
        <v>174</v>
      </c>
      <c r="AU334" s="12" t="s">
        <v>101</v>
      </c>
      <c r="AY334" s="12" t="s">
        <v>173</v>
      </c>
      <c r="BE334" s="110" t="n">
        <f aca="false">IF($U$334="základní",$N$334,0)</f>
        <v>0</v>
      </c>
      <c r="BF334" s="110" t="n">
        <f aca="false">IF($U$334="snížená",$N$334,0)</f>
        <v>0</v>
      </c>
      <c r="BG334" s="110" t="n">
        <f aca="false">IF($U$334="zákl. přenesená",$N$334,0)</f>
        <v>0</v>
      </c>
      <c r="BH334" s="110" t="n">
        <f aca="false">IF($U$334="sníž. přenesená",$N$334,0)</f>
        <v>0</v>
      </c>
      <c r="BI334" s="110" t="n">
        <f aca="false">IF($U$334="nulová",$N$334,0)</f>
        <v>0</v>
      </c>
      <c r="BJ334" s="12" t="s">
        <v>23</v>
      </c>
      <c r="BK334" s="110" t="n">
        <f aca="false">ROUND($L$334*$K$334,2)</f>
        <v>0</v>
      </c>
      <c r="BL334" s="12" t="s">
        <v>178</v>
      </c>
      <c r="BM334" s="12" t="s">
        <v>410</v>
      </c>
    </row>
    <row r="335" s="12" customFormat="true" ht="18.75" hidden="false" customHeight="true" outlineLevel="0" collapsed="false">
      <c r="B335" s="181"/>
      <c r="E335" s="182"/>
      <c r="F335" s="183" t="s">
        <v>23</v>
      </c>
      <c r="G335" s="183"/>
      <c r="H335" s="183"/>
      <c r="I335" s="183"/>
      <c r="K335" s="184" t="n">
        <v>1</v>
      </c>
      <c r="R335" s="185"/>
      <c r="T335" s="186"/>
      <c r="AA335" s="187"/>
      <c r="AT335" s="182" t="s">
        <v>181</v>
      </c>
      <c r="AU335" s="182" t="s">
        <v>101</v>
      </c>
      <c r="AV335" s="182" t="s">
        <v>101</v>
      </c>
      <c r="AW335" s="182" t="s">
        <v>108</v>
      </c>
      <c r="AX335" s="182" t="s">
        <v>81</v>
      </c>
      <c r="AY335" s="182" t="s">
        <v>173</v>
      </c>
    </row>
    <row r="336" s="12" customFormat="true" ht="18.75" hidden="false" customHeight="true" outlineLevel="0" collapsed="false">
      <c r="B336" s="195"/>
      <c r="E336" s="196"/>
      <c r="F336" s="197" t="s">
        <v>355</v>
      </c>
      <c r="G336" s="197"/>
      <c r="H336" s="197"/>
      <c r="I336" s="197"/>
      <c r="K336" s="198" t="n">
        <v>1</v>
      </c>
      <c r="R336" s="199"/>
      <c r="T336" s="200"/>
      <c r="AA336" s="201"/>
      <c r="AT336" s="196" t="s">
        <v>181</v>
      </c>
      <c r="AU336" s="196" t="s">
        <v>101</v>
      </c>
      <c r="AV336" s="196" t="s">
        <v>186</v>
      </c>
      <c r="AW336" s="196" t="s">
        <v>108</v>
      </c>
      <c r="AX336" s="196" t="s">
        <v>23</v>
      </c>
      <c r="AY336" s="196" t="s">
        <v>173</v>
      </c>
    </row>
    <row r="337" s="12" customFormat="true" ht="15.75" hidden="false" customHeight="true" outlineLevel="0" collapsed="false">
      <c r="B337" s="35"/>
      <c r="C337" s="171" t="s">
        <v>329</v>
      </c>
      <c r="D337" s="171" t="s">
        <v>174</v>
      </c>
      <c r="E337" s="172" t="s">
        <v>411</v>
      </c>
      <c r="F337" s="173" t="s">
        <v>412</v>
      </c>
      <c r="G337" s="173"/>
      <c r="H337" s="173"/>
      <c r="I337" s="173"/>
      <c r="J337" s="174" t="s">
        <v>293</v>
      </c>
      <c r="K337" s="175" t="n">
        <v>15</v>
      </c>
      <c r="L337" s="176" t="n">
        <v>0</v>
      </c>
      <c r="M337" s="176"/>
      <c r="N337" s="177" t="n">
        <f aca="false">ROUND($L$337*$K$337,2)</f>
        <v>0</v>
      </c>
      <c r="O337" s="177"/>
      <c r="P337" s="177"/>
      <c r="Q337" s="177"/>
      <c r="R337" s="36"/>
      <c r="T337" s="178"/>
      <c r="U337" s="43" t="s">
        <v>45</v>
      </c>
      <c r="W337" s="179" t="n">
        <f aca="false">$V$337*$K$337</f>
        <v>0</v>
      </c>
      <c r="X337" s="179" t="n">
        <v>0.03727</v>
      </c>
      <c r="Y337" s="179" t="n">
        <f aca="false">$X$337*$K$337</f>
        <v>0.55905</v>
      </c>
      <c r="Z337" s="179" t="n">
        <v>0</v>
      </c>
      <c r="AA337" s="180" t="n">
        <f aca="false">$Z$337*$K$337</f>
        <v>0</v>
      </c>
      <c r="AR337" s="12" t="s">
        <v>178</v>
      </c>
      <c r="AT337" s="12" t="s">
        <v>174</v>
      </c>
      <c r="AU337" s="12" t="s">
        <v>101</v>
      </c>
      <c r="AY337" s="12" t="s">
        <v>173</v>
      </c>
      <c r="BE337" s="110" t="n">
        <f aca="false">IF($U$337="základní",$N$337,0)</f>
        <v>0</v>
      </c>
      <c r="BF337" s="110" t="n">
        <f aca="false">IF($U$337="snížená",$N$337,0)</f>
        <v>0</v>
      </c>
      <c r="BG337" s="110" t="n">
        <f aca="false">IF($U$337="zákl. přenesená",$N$337,0)</f>
        <v>0</v>
      </c>
      <c r="BH337" s="110" t="n">
        <f aca="false">IF($U$337="sníž. přenesená",$N$337,0)</f>
        <v>0</v>
      </c>
      <c r="BI337" s="110" t="n">
        <f aca="false">IF($U$337="nulová",$N$337,0)</f>
        <v>0</v>
      </c>
      <c r="BJ337" s="12" t="s">
        <v>23</v>
      </c>
      <c r="BK337" s="110" t="n">
        <f aca="false">ROUND($L$337*$K$337,2)</f>
        <v>0</v>
      </c>
      <c r="BL337" s="12" t="s">
        <v>178</v>
      </c>
      <c r="BM337" s="12" t="s">
        <v>413</v>
      </c>
    </row>
    <row r="338" s="12" customFormat="true" ht="18.75" hidden="false" customHeight="true" outlineLevel="0" collapsed="false">
      <c r="B338" s="181"/>
      <c r="E338" s="182"/>
      <c r="F338" s="183" t="s">
        <v>414</v>
      </c>
      <c r="G338" s="183"/>
      <c r="H338" s="183"/>
      <c r="I338" s="183"/>
      <c r="K338" s="184" t="n">
        <v>15</v>
      </c>
      <c r="R338" s="185"/>
      <c r="T338" s="186"/>
      <c r="AA338" s="187"/>
      <c r="AT338" s="182" t="s">
        <v>181</v>
      </c>
      <c r="AU338" s="182" t="s">
        <v>101</v>
      </c>
      <c r="AV338" s="182" t="s">
        <v>101</v>
      </c>
      <c r="AW338" s="182" t="s">
        <v>108</v>
      </c>
      <c r="AX338" s="182" t="s">
        <v>81</v>
      </c>
      <c r="AY338" s="182" t="s">
        <v>173</v>
      </c>
    </row>
    <row r="339" s="12" customFormat="true" ht="18.75" hidden="false" customHeight="true" outlineLevel="0" collapsed="false">
      <c r="B339" s="188"/>
      <c r="E339" s="189"/>
      <c r="F339" s="190" t="s">
        <v>415</v>
      </c>
      <c r="G339" s="190"/>
      <c r="H339" s="190"/>
      <c r="I339" s="190"/>
      <c r="K339" s="191" t="n">
        <v>15</v>
      </c>
      <c r="R339" s="192"/>
      <c r="T339" s="193"/>
      <c r="AA339" s="194"/>
      <c r="AT339" s="189" t="s">
        <v>181</v>
      </c>
      <c r="AU339" s="189" t="s">
        <v>101</v>
      </c>
      <c r="AV339" s="189" t="s">
        <v>178</v>
      </c>
      <c r="AW339" s="189" t="s">
        <v>108</v>
      </c>
      <c r="AX339" s="189" t="s">
        <v>23</v>
      </c>
      <c r="AY339" s="189" t="s">
        <v>173</v>
      </c>
    </row>
    <row r="340" s="12" customFormat="true" ht="15.75" hidden="false" customHeight="true" outlineLevel="0" collapsed="false">
      <c r="B340" s="35"/>
      <c r="C340" s="171" t="s">
        <v>416</v>
      </c>
      <c r="D340" s="171" t="s">
        <v>174</v>
      </c>
      <c r="E340" s="172" t="s">
        <v>417</v>
      </c>
      <c r="F340" s="173" t="s">
        <v>418</v>
      </c>
      <c r="G340" s="173"/>
      <c r="H340" s="173"/>
      <c r="I340" s="173"/>
      <c r="J340" s="174" t="s">
        <v>293</v>
      </c>
      <c r="K340" s="175" t="n">
        <v>61</v>
      </c>
      <c r="L340" s="176" t="n">
        <v>0</v>
      </c>
      <c r="M340" s="176"/>
      <c r="N340" s="177" t="n">
        <f aca="false">ROUND($L$340*$K$340,2)</f>
        <v>0</v>
      </c>
      <c r="O340" s="177"/>
      <c r="P340" s="177"/>
      <c r="Q340" s="177"/>
      <c r="R340" s="36"/>
      <c r="T340" s="178"/>
      <c r="U340" s="43" t="s">
        <v>45</v>
      </c>
      <c r="W340" s="179" t="n">
        <f aca="false">$V$340*$K$340</f>
        <v>0</v>
      </c>
      <c r="X340" s="179" t="n">
        <v>0.05563</v>
      </c>
      <c r="Y340" s="179" t="n">
        <f aca="false">$X$340*$K$340</f>
        <v>3.39343</v>
      </c>
      <c r="Z340" s="179" t="n">
        <v>0</v>
      </c>
      <c r="AA340" s="180" t="n">
        <f aca="false">$Z$340*$K$340</f>
        <v>0</v>
      </c>
      <c r="AR340" s="12" t="s">
        <v>178</v>
      </c>
      <c r="AT340" s="12" t="s">
        <v>174</v>
      </c>
      <c r="AU340" s="12" t="s">
        <v>101</v>
      </c>
      <c r="AY340" s="12" t="s">
        <v>173</v>
      </c>
      <c r="BE340" s="110" t="n">
        <f aca="false">IF($U$340="základní",$N$340,0)</f>
        <v>0</v>
      </c>
      <c r="BF340" s="110" t="n">
        <f aca="false">IF($U$340="snížená",$N$340,0)</f>
        <v>0</v>
      </c>
      <c r="BG340" s="110" t="n">
        <f aca="false">IF($U$340="zákl. přenesená",$N$340,0)</f>
        <v>0</v>
      </c>
      <c r="BH340" s="110" t="n">
        <f aca="false">IF($U$340="sníž. přenesená",$N$340,0)</f>
        <v>0</v>
      </c>
      <c r="BI340" s="110" t="n">
        <f aca="false">IF($U$340="nulová",$N$340,0)</f>
        <v>0</v>
      </c>
      <c r="BJ340" s="12" t="s">
        <v>23</v>
      </c>
      <c r="BK340" s="110" t="n">
        <f aca="false">ROUND($L$340*$K$340,2)</f>
        <v>0</v>
      </c>
      <c r="BL340" s="12" t="s">
        <v>178</v>
      </c>
      <c r="BM340" s="12" t="s">
        <v>419</v>
      </c>
    </row>
    <row r="341" s="12" customFormat="true" ht="18.75" hidden="false" customHeight="true" outlineLevel="0" collapsed="false">
      <c r="B341" s="181"/>
      <c r="E341" s="182"/>
      <c r="F341" s="183" t="s">
        <v>420</v>
      </c>
      <c r="G341" s="183"/>
      <c r="H341" s="183"/>
      <c r="I341" s="183"/>
      <c r="K341" s="184" t="n">
        <v>8</v>
      </c>
      <c r="R341" s="185"/>
      <c r="T341" s="186"/>
      <c r="AA341" s="187"/>
      <c r="AT341" s="182" t="s">
        <v>181</v>
      </c>
      <c r="AU341" s="182" t="s">
        <v>101</v>
      </c>
      <c r="AV341" s="182" t="s">
        <v>101</v>
      </c>
      <c r="AW341" s="182" t="s">
        <v>108</v>
      </c>
      <c r="AX341" s="182" t="s">
        <v>81</v>
      </c>
      <c r="AY341" s="182" t="s">
        <v>173</v>
      </c>
    </row>
    <row r="342" s="12" customFormat="true" ht="18.75" hidden="false" customHeight="true" outlineLevel="0" collapsed="false">
      <c r="B342" s="195"/>
      <c r="E342" s="196"/>
      <c r="F342" s="197" t="s">
        <v>343</v>
      </c>
      <c r="G342" s="197"/>
      <c r="H342" s="197"/>
      <c r="I342" s="197"/>
      <c r="K342" s="198" t="n">
        <v>8</v>
      </c>
      <c r="R342" s="199"/>
      <c r="T342" s="200"/>
      <c r="AA342" s="201"/>
      <c r="AT342" s="196" t="s">
        <v>181</v>
      </c>
      <c r="AU342" s="196" t="s">
        <v>101</v>
      </c>
      <c r="AV342" s="196" t="s">
        <v>186</v>
      </c>
      <c r="AW342" s="196" t="s">
        <v>108</v>
      </c>
      <c r="AX342" s="196" t="s">
        <v>81</v>
      </c>
      <c r="AY342" s="196" t="s">
        <v>173</v>
      </c>
    </row>
    <row r="343" s="12" customFormat="true" ht="18.75" hidden="false" customHeight="true" outlineLevel="0" collapsed="false">
      <c r="B343" s="181"/>
      <c r="E343" s="182"/>
      <c r="F343" s="183" t="s">
        <v>421</v>
      </c>
      <c r="G343" s="183"/>
      <c r="H343" s="183"/>
      <c r="I343" s="183"/>
      <c r="K343" s="184" t="n">
        <v>24</v>
      </c>
      <c r="R343" s="185"/>
      <c r="T343" s="186"/>
      <c r="AA343" s="187"/>
      <c r="AT343" s="182" t="s">
        <v>181</v>
      </c>
      <c r="AU343" s="182" t="s">
        <v>101</v>
      </c>
      <c r="AV343" s="182" t="s">
        <v>101</v>
      </c>
      <c r="AW343" s="182" t="s">
        <v>108</v>
      </c>
      <c r="AX343" s="182" t="s">
        <v>81</v>
      </c>
      <c r="AY343" s="182" t="s">
        <v>173</v>
      </c>
    </row>
    <row r="344" s="12" customFormat="true" ht="18.75" hidden="false" customHeight="true" outlineLevel="0" collapsed="false">
      <c r="B344" s="195"/>
      <c r="E344" s="196"/>
      <c r="F344" s="197" t="s">
        <v>355</v>
      </c>
      <c r="G344" s="197"/>
      <c r="H344" s="197"/>
      <c r="I344" s="197"/>
      <c r="K344" s="198" t="n">
        <v>24</v>
      </c>
      <c r="R344" s="199"/>
      <c r="T344" s="200"/>
      <c r="AA344" s="201"/>
      <c r="AT344" s="196" t="s">
        <v>181</v>
      </c>
      <c r="AU344" s="196" t="s">
        <v>101</v>
      </c>
      <c r="AV344" s="196" t="s">
        <v>186</v>
      </c>
      <c r="AW344" s="196" t="s">
        <v>108</v>
      </c>
      <c r="AX344" s="196" t="s">
        <v>81</v>
      </c>
      <c r="AY344" s="196" t="s">
        <v>173</v>
      </c>
    </row>
    <row r="345" s="12" customFormat="true" ht="18.75" hidden="false" customHeight="true" outlineLevel="0" collapsed="false">
      <c r="B345" s="181"/>
      <c r="E345" s="182"/>
      <c r="F345" s="183" t="s">
        <v>422</v>
      </c>
      <c r="G345" s="183"/>
      <c r="H345" s="183"/>
      <c r="I345" s="183"/>
      <c r="K345" s="184" t="n">
        <v>29</v>
      </c>
      <c r="R345" s="185"/>
      <c r="T345" s="186"/>
      <c r="AA345" s="187"/>
      <c r="AT345" s="182" t="s">
        <v>181</v>
      </c>
      <c r="AU345" s="182" t="s">
        <v>101</v>
      </c>
      <c r="AV345" s="182" t="s">
        <v>101</v>
      </c>
      <c r="AW345" s="182" t="s">
        <v>108</v>
      </c>
      <c r="AX345" s="182" t="s">
        <v>81</v>
      </c>
      <c r="AY345" s="182" t="s">
        <v>173</v>
      </c>
    </row>
    <row r="346" s="12" customFormat="true" ht="18.75" hidden="false" customHeight="true" outlineLevel="0" collapsed="false">
      <c r="B346" s="195"/>
      <c r="E346" s="196"/>
      <c r="F346" s="197" t="s">
        <v>385</v>
      </c>
      <c r="G346" s="197"/>
      <c r="H346" s="197"/>
      <c r="I346" s="197"/>
      <c r="K346" s="198" t="n">
        <v>29</v>
      </c>
      <c r="R346" s="199"/>
      <c r="T346" s="200"/>
      <c r="AA346" s="201"/>
      <c r="AT346" s="196" t="s">
        <v>181</v>
      </c>
      <c r="AU346" s="196" t="s">
        <v>101</v>
      </c>
      <c r="AV346" s="196" t="s">
        <v>186</v>
      </c>
      <c r="AW346" s="196" t="s">
        <v>108</v>
      </c>
      <c r="AX346" s="196" t="s">
        <v>81</v>
      </c>
      <c r="AY346" s="196" t="s">
        <v>173</v>
      </c>
    </row>
    <row r="347" s="12" customFormat="true" ht="18.75" hidden="false" customHeight="true" outlineLevel="0" collapsed="false">
      <c r="B347" s="188"/>
      <c r="E347" s="189"/>
      <c r="F347" s="190" t="s">
        <v>202</v>
      </c>
      <c r="G347" s="190"/>
      <c r="H347" s="190"/>
      <c r="I347" s="190"/>
      <c r="K347" s="191" t="n">
        <v>61</v>
      </c>
      <c r="R347" s="192"/>
      <c r="T347" s="193"/>
      <c r="AA347" s="194"/>
      <c r="AT347" s="189" t="s">
        <v>181</v>
      </c>
      <c r="AU347" s="189" t="s">
        <v>101</v>
      </c>
      <c r="AV347" s="189" t="s">
        <v>178</v>
      </c>
      <c r="AW347" s="189" t="s">
        <v>108</v>
      </c>
      <c r="AX347" s="189" t="s">
        <v>23</v>
      </c>
      <c r="AY347" s="189" t="s">
        <v>173</v>
      </c>
    </row>
    <row r="348" s="12" customFormat="true" ht="15.75" hidden="false" customHeight="true" outlineLevel="0" collapsed="false">
      <c r="B348" s="35"/>
      <c r="C348" s="171" t="s">
        <v>423</v>
      </c>
      <c r="D348" s="171" t="s">
        <v>174</v>
      </c>
      <c r="E348" s="172" t="s">
        <v>424</v>
      </c>
      <c r="F348" s="173" t="s">
        <v>425</v>
      </c>
      <c r="G348" s="173"/>
      <c r="H348" s="173"/>
      <c r="I348" s="173"/>
      <c r="J348" s="174" t="s">
        <v>293</v>
      </c>
      <c r="K348" s="175" t="n">
        <v>4</v>
      </c>
      <c r="L348" s="176" t="n">
        <v>0</v>
      </c>
      <c r="M348" s="176"/>
      <c r="N348" s="177" t="n">
        <f aca="false">ROUND($L$348*$K$348,2)</f>
        <v>0</v>
      </c>
      <c r="O348" s="177"/>
      <c r="P348" s="177"/>
      <c r="Q348" s="177"/>
      <c r="R348" s="36"/>
      <c r="T348" s="178"/>
      <c r="U348" s="43" t="s">
        <v>45</v>
      </c>
      <c r="W348" s="179" t="n">
        <f aca="false">$V$348*$K$348</f>
        <v>0</v>
      </c>
      <c r="X348" s="179" t="n">
        <v>0.07429</v>
      </c>
      <c r="Y348" s="179" t="n">
        <f aca="false">$X$348*$K$348</f>
        <v>0.29716</v>
      </c>
      <c r="Z348" s="179" t="n">
        <v>0</v>
      </c>
      <c r="AA348" s="180" t="n">
        <f aca="false">$Z$348*$K$348</f>
        <v>0</v>
      </c>
      <c r="AR348" s="12" t="s">
        <v>178</v>
      </c>
      <c r="AT348" s="12" t="s">
        <v>174</v>
      </c>
      <c r="AU348" s="12" t="s">
        <v>101</v>
      </c>
      <c r="AY348" s="12" t="s">
        <v>173</v>
      </c>
      <c r="BE348" s="110" t="n">
        <f aca="false">IF($U$348="základní",$N$348,0)</f>
        <v>0</v>
      </c>
      <c r="BF348" s="110" t="n">
        <f aca="false">IF($U$348="snížená",$N$348,0)</f>
        <v>0</v>
      </c>
      <c r="BG348" s="110" t="n">
        <f aca="false">IF($U$348="zákl. přenesená",$N$348,0)</f>
        <v>0</v>
      </c>
      <c r="BH348" s="110" t="n">
        <f aca="false">IF($U$348="sníž. přenesená",$N$348,0)</f>
        <v>0</v>
      </c>
      <c r="BI348" s="110" t="n">
        <f aca="false">IF($U$348="nulová",$N$348,0)</f>
        <v>0</v>
      </c>
      <c r="BJ348" s="12" t="s">
        <v>23</v>
      </c>
      <c r="BK348" s="110" t="n">
        <f aca="false">ROUND($L$348*$K$348,2)</f>
        <v>0</v>
      </c>
      <c r="BL348" s="12" t="s">
        <v>178</v>
      </c>
      <c r="BM348" s="12" t="s">
        <v>426</v>
      </c>
    </row>
    <row r="349" s="12" customFormat="true" ht="15.75" hidden="false" customHeight="true" outlineLevel="0" collapsed="false">
      <c r="B349" s="35"/>
      <c r="C349" s="171" t="s">
        <v>427</v>
      </c>
      <c r="D349" s="171" t="s">
        <v>174</v>
      </c>
      <c r="E349" s="172" t="s">
        <v>428</v>
      </c>
      <c r="F349" s="173" t="s">
        <v>429</v>
      </c>
      <c r="G349" s="173"/>
      <c r="H349" s="173"/>
      <c r="I349" s="173"/>
      <c r="J349" s="174" t="s">
        <v>293</v>
      </c>
      <c r="K349" s="175" t="n">
        <v>80</v>
      </c>
      <c r="L349" s="176" t="n">
        <v>0</v>
      </c>
      <c r="M349" s="176"/>
      <c r="N349" s="177" t="n">
        <f aca="false">ROUND($L$349*$K$349,2)</f>
        <v>0</v>
      </c>
      <c r="O349" s="177"/>
      <c r="P349" s="177"/>
      <c r="Q349" s="177"/>
      <c r="R349" s="36"/>
      <c r="T349" s="178"/>
      <c r="U349" s="43" t="s">
        <v>45</v>
      </c>
      <c r="W349" s="179" t="n">
        <f aca="false">$V$349*$K$349</f>
        <v>0</v>
      </c>
      <c r="X349" s="179" t="n">
        <v>0.09285</v>
      </c>
      <c r="Y349" s="179" t="n">
        <f aca="false">$X$349*$K$349</f>
        <v>7.428</v>
      </c>
      <c r="Z349" s="179" t="n">
        <v>0</v>
      </c>
      <c r="AA349" s="180" t="n">
        <f aca="false">$Z$349*$K$349</f>
        <v>0</v>
      </c>
      <c r="AR349" s="12" t="s">
        <v>178</v>
      </c>
      <c r="AT349" s="12" t="s">
        <v>174</v>
      </c>
      <c r="AU349" s="12" t="s">
        <v>101</v>
      </c>
      <c r="AY349" s="12" t="s">
        <v>173</v>
      </c>
      <c r="BE349" s="110" t="n">
        <f aca="false">IF($U$349="základní",$N$349,0)</f>
        <v>0</v>
      </c>
      <c r="BF349" s="110" t="n">
        <f aca="false">IF($U$349="snížená",$N$349,0)</f>
        <v>0</v>
      </c>
      <c r="BG349" s="110" t="n">
        <f aca="false">IF($U$349="zákl. přenesená",$N$349,0)</f>
        <v>0</v>
      </c>
      <c r="BH349" s="110" t="n">
        <f aca="false">IF($U$349="sníž. přenesená",$N$349,0)</f>
        <v>0</v>
      </c>
      <c r="BI349" s="110" t="n">
        <f aca="false">IF($U$349="nulová",$N$349,0)</f>
        <v>0</v>
      </c>
      <c r="BJ349" s="12" t="s">
        <v>23</v>
      </c>
      <c r="BK349" s="110" t="n">
        <f aca="false">ROUND($L$349*$K$349,2)</f>
        <v>0</v>
      </c>
      <c r="BL349" s="12" t="s">
        <v>178</v>
      </c>
      <c r="BM349" s="12" t="s">
        <v>430</v>
      </c>
    </row>
    <row r="350" s="12" customFormat="true" ht="18.75" hidden="false" customHeight="true" outlineLevel="0" collapsed="false">
      <c r="B350" s="181"/>
      <c r="E350" s="182"/>
      <c r="F350" s="183" t="s">
        <v>431</v>
      </c>
      <c r="G350" s="183"/>
      <c r="H350" s="183"/>
      <c r="I350" s="183"/>
      <c r="K350" s="184" t="n">
        <v>30</v>
      </c>
      <c r="R350" s="185"/>
      <c r="T350" s="186"/>
      <c r="AA350" s="187"/>
      <c r="AT350" s="182" t="s">
        <v>181</v>
      </c>
      <c r="AU350" s="182" t="s">
        <v>101</v>
      </c>
      <c r="AV350" s="182" t="s">
        <v>101</v>
      </c>
      <c r="AW350" s="182" t="s">
        <v>108</v>
      </c>
      <c r="AX350" s="182" t="s">
        <v>81</v>
      </c>
      <c r="AY350" s="182" t="s">
        <v>173</v>
      </c>
    </row>
    <row r="351" s="12" customFormat="true" ht="18.75" hidden="false" customHeight="true" outlineLevel="0" collapsed="false">
      <c r="B351" s="195"/>
      <c r="E351" s="196"/>
      <c r="F351" s="197" t="s">
        <v>343</v>
      </c>
      <c r="G351" s="197"/>
      <c r="H351" s="197"/>
      <c r="I351" s="197"/>
      <c r="K351" s="198" t="n">
        <v>30</v>
      </c>
      <c r="R351" s="199"/>
      <c r="T351" s="200"/>
      <c r="AA351" s="201"/>
      <c r="AT351" s="196" t="s">
        <v>181</v>
      </c>
      <c r="AU351" s="196" t="s">
        <v>101</v>
      </c>
      <c r="AV351" s="196" t="s">
        <v>186</v>
      </c>
      <c r="AW351" s="196" t="s">
        <v>108</v>
      </c>
      <c r="AX351" s="196" t="s">
        <v>81</v>
      </c>
      <c r="AY351" s="196" t="s">
        <v>173</v>
      </c>
    </row>
    <row r="352" s="12" customFormat="true" ht="18.75" hidden="false" customHeight="true" outlineLevel="0" collapsed="false">
      <c r="B352" s="181"/>
      <c r="E352" s="182"/>
      <c r="F352" s="183" t="s">
        <v>432</v>
      </c>
      <c r="G352" s="183"/>
      <c r="H352" s="183"/>
      <c r="I352" s="183"/>
      <c r="K352" s="184" t="n">
        <v>25</v>
      </c>
      <c r="R352" s="185"/>
      <c r="T352" s="186"/>
      <c r="AA352" s="187"/>
      <c r="AT352" s="182" t="s">
        <v>181</v>
      </c>
      <c r="AU352" s="182" t="s">
        <v>101</v>
      </c>
      <c r="AV352" s="182" t="s">
        <v>101</v>
      </c>
      <c r="AW352" s="182" t="s">
        <v>108</v>
      </c>
      <c r="AX352" s="182" t="s">
        <v>81</v>
      </c>
      <c r="AY352" s="182" t="s">
        <v>173</v>
      </c>
    </row>
    <row r="353" s="12" customFormat="true" ht="18.75" hidden="false" customHeight="true" outlineLevel="0" collapsed="false">
      <c r="B353" s="195"/>
      <c r="E353" s="196"/>
      <c r="F353" s="197" t="s">
        <v>355</v>
      </c>
      <c r="G353" s="197"/>
      <c r="H353" s="197"/>
      <c r="I353" s="197"/>
      <c r="K353" s="198" t="n">
        <v>25</v>
      </c>
      <c r="R353" s="199"/>
      <c r="T353" s="200"/>
      <c r="AA353" s="201"/>
      <c r="AT353" s="196" t="s">
        <v>181</v>
      </c>
      <c r="AU353" s="196" t="s">
        <v>101</v>
      </c>
      <c r="AV353" s="196" t="s">
        <v>186</v>
      </c>
      <c r="AW353" s="196" t="s">
        <v>108</v>
      </c>
      <c r="AX353" s="196" t="s">
        <v>81</v>
      </c>
      <c r="AY353" s="196" t="s">
        <v>173</v>
      </c>
    </row>
    <row r="354" s="12" customFormat="true" ht="18.75" hidden="false" customHeight="true" outlineLevel="0" collapsed="false">
      <c r="B354" s="181"/>
      <c r="E354" s="182"/>
      <c r="F354" s="183" t="s">
        <v>432</v>
      </c>
      <c r="G354" s="183"/>
      <c r="H354" s="183"/>
      <c r="I354" s="183"/>
      <c r="K354" s="184" t="n">
        <v>25</v>
      </c>
      <c r="R354" s="185"/>
      <c r="T354" s="186"/>
      <c r="AA354" s="187"/>
      <c r="AT354" s="182" t="s">
        <v>181</v>
      </c>
      <c r="AU354" s="182" t="s">
        <v>101</v>
      </c>
      <c r="AV354" s="182" t="s">
        <v>101</v>
      </c>
      <c r="AW354" s="182" t="s">
        <v>108</v>
      </c>
      <c r="AX354" s="182" t="s">
        <v>81</v>
      </c>
      <c r="AY354" s="182" t="s">
        <v>173</v>
      </c>
    </row>
    <row r="355" s="12" customFormat="true" ht="18.75" hidden="false" customHeight="true" outlineLevel="0" collapsed="false">
      <c r="B355" s="195"/>
      <c r="E355" s="196"/>
      <c r="F355" s="197" t="s">
        <v>385</v>
      </c>
      <c r="G355" s="197"/>
      <c r="H355" s="197"/>
      <c r="I355" s="197"/>
      <c r="K355" s="198" t="n">
        <v>25</v>
      </c>
      <c r="R355" s="199"/>
      <c r="T355" s="200"/>
      <c r="AA355" s="201"/>
      <c r="AT355" s="196" t="s">
        <v>181</v>
      </c>
      <c r="AU355" s="196" t="s">
        <v>101</v>
      </c>
      <c r="AV355" s="196" t="s">
        <v>186</v>
      </c>
      <c r="AW355" s="196" t="s">
        <v>108</v>
      </c>
      <c r="AX355" s="196" t="s">
        <v>81</v>
      </c>
      <c r="AY355" s="196" t="s">
        <v>173</v>
      </c>
    </row>
    <row r="356" s="12" customFormat="true" ht="18.75" hidden="false" customHeight="true" outlineLevel="0" collapsed="false">
      <c r="B356" s="188"/>
      <c r="E356" s="189"/>
      <c r="F356" s="190" t="s">
        <v>202</v>
      </c>
      <c r="G356" s="190"/>
      <c r="H356" s="190"/>
      <c r="I356" s="190"/>
      <c r="K356" s="191" t="n">
        <v>80</v>
      </c>
      <c r="R356" s="192"/>
      <c r="T356" s="193"/>
      <c r="AA356" s="194"/>
      <c r="AT356" s="189" t="s">
        <v>181</v>
      </c>
      <c r="AU356" s="189" t="s">
        <v>101</v>
      </c>
      <c r="AV356" s="189" t="s">
        <v>178</v>
      </c>
      <c r="AW356" s="189" t="s">
        <v>108</v>
      </c>
      <c r="AX356" s="189" t="s">
        <v>23</v>
      </c>
      <c r="AY356" s="189" t="s">
        <v>173</v>
      </c>
    </row>
    <row r="357" s="12" customFormat="true" ht="15.75" hidden="false" customHeight="true" outlineLevel="0" collapsed="false">
      <c r="B357" s="35"/>
      <c r="C357" s="171" t="s">
        <v>433</v>
      </c>
      <c r="D357" s="171" t="s">
        <v>174</v>
      </c>
      <c r="E357" s="172" t="s">
        <v>434</v>
      </c>
      <c r="F357" s="173" t="s">
        <v>435</v>
      </c>
      <c r="G357" s="173"/>
      <c r="H357" s="173"/>
      <c r="I357" s="173"/>
      <c r="J357" s="174" t="s">
        <v>293</v>
      </c>
      <c r="K357" s="175" t="n">
        <v>98</v>
      </c>
      <c r="L357" s="176" t="n">
        <v>0</v>
      </c>
      <c r="M357" s="176"/>
      <c r="N357" s="177" t="n">
        <f aca="false">ROUND($L$357*$K$357,2)</f>
        <v>0</v>
      </c>
      <c r="O357" s="177"/>
      <c r="P357" s="177"/>
      <c r="Q357" s="177"/>
      <c r="R357" s="36"/>
      <c r="T357" s="178"/>
      <c r="U357" s="43" t="s">
        <v>45</v>
      </c>
      <c r="W357" s="179" t="n">
        <f aca="false">$V$357*$K$357</f>
        <v>0</v>
      </c>
      <c r="X357" s="179" t="n">
        <v>0.10203</v>
      </c>
      <c r="Y357" s="179" t="n">
        <f aca="false">$X$357*$K$357</f>
        <v>9.99894</v>
      </c>
      <c r="Z357" s="179" t="n">
        <v>0</v>
      </c>
      <c r="AA357" s="180" t="n">
        <f aca="false">$Z$357*$K$357</f>
        <v>0</v>
      </c>
      <c r="AR357" s="12" t="s">
        <v>178</v>
      </c>
      <c r="AT357" s="12" t="s">
        <v>174</v>
      </c>
      <c r="AU357" s="12" t="s">
        <v>101</v>
      </c>
      <c r="AY357" s="12" t="s">
        <v>173</v>
      </c>
      <c r="BE357" s="110" t="n">
        <f aca="false">IF($U$357="základní",$N$357,0)</f>
        <v>0</v>
      </c>
      <c r="BF357" s="110" t="n">
        <f aca="false">IF($U$357="snížená",$N$357,0)</f>
        <v>0</v>
      </c>
      <c r="BG357" s="110" t="n">
        <f aca="false">IF($U$357="zákl. přenesená",$N$357,0)</f>
        <v>0</v>
      </c>
      <c r="BH357" s="110" t="n">
        <f aca="false">IF($U$357="sníž. přenesená",$N$357,0)</f>
        <v>0</v>
      </c>
      <c r="BI357" s="110" t="n">
        <f aca="false">IF($U$357="nulová",$N$357,0)</f>
        <v>0</v>
      </c>
      <c r="BJ357" s="12" t="s">
        <v>23</v>
      </c>
      <c r="BK357" s="110" t="n">
        <f aca="false">ROUND($L$357*$K$357,2)</f>
        <v>0</v>
      </c>
      <c r="BL357" s="12" t="s">
        <v>178</v>
      </c>
      <c r="BM357" s="12" t="s">
        <v>436</v>
      </c>
    </row>
    <row r="358" s="12" customFormat="true" ht="18.75" hidden="false" customHeight="true" outlineLevel="0" collapsed="false">
      <c r="B358" s="181"/>
      <c r="E358" s="182"/>
      <c r="F358" s="183" t="s">
        <v>437</v>
      </c>
      <c r="G358" s="183"/>
      <c r="H358" s="183"/>
      <c r="I358" s="183"/>
      <c r="K358" s="184" t="n">
        <v>28</v>
      </c>
      <c r="R358" s="185"/>
      <c r="T358" s="186"/>
      <c r="AA358" s="187"/>
      <c r="AT358" s="182" t="s">
        <v>181</v>
      </c>
      <c r="AU358" s="182" t="s">
        <v>101</v>
      </c>
      <c r="AV358" s="182" t="s">
        <v>101</v>
      </c>
      <c r="AW358" s="182" t="s">
        <v>108</v>
      </c>
      <c r="AX358" s="182" t="s">
        <v>81</v>
      </c>
      <c r="AY358" s="182" t="s">
        <v>173</v>
      </c>
    </row>
    <row r="359" s="12" customFormat="true" ht="18.75" hidden="false" customHeight="true" outlineLevel="0" collapsed="false">
      <c r="B359" s="195"/>
      <c r="E359" s="196"/>
      <c r="F359" s="197" t="s">
        <v>343</v>
      </c>
      <c r="G359" s="197"/>
      <c r="H359" s="197"/>
      <c r="I359" s="197"/>
      <c r="K359" s="198" t="n">
        <v>28</v>
      </c>
      <c r="R359" s="199"/>
      <c r="T359" s="200"/>
      <c r="AA359" s="201"/>
      <c r="AT359" s="196" t="s">
        <v>181</v>
      </c>
      <c r="AU359" s="196" t="s">
        <v>101</v>
      </c>
      <c r="AV359" s="196" t="s">
        <v>186</v>
      </c>
      <c r="AW359" s="196" t="s">
        <v>108</v>
      </c>
      <c r="AX359" s="196" t="s">
        <v>81</v>
      </c>
      <c r="AY359" s="196" t="s">
        <v>173</v>
      </c>
    </row>
    <row r="360" s="12" customFormat="true" ht="18.75" hidden="false" customHeight="true" outlineLevel="0" collapsed="false">
      <c r="B360" s="181"/>
      <c r="E360" s="182"/>
      <c r="F360" s="183" t="s">
        <v>438</v>
      </c>
      <c r="G360" s="183"/>
      <c r="H360" s="183"/>
      <c r="I360" s="183"/>
      <c r="K360" s="184" t="n">
        <v>35</v>
      </c>
      <c r="R360" s="185"/>
      <c r="T360" s="186"/>
      <c r="AA360" s="187"/>
      <c r="AT360" s="182" t="s">
        <v>181</v>
      </c>
      <c r="AU360" s="182" t="s">
        <v>101</v>
      </c>
      <c r="AV360" s="182" t="s">
        <v>101</v>
      </c>
      <c r="AW360" s="182" t="s">
        <v>108</v>
      </c>
      <c r="AX360" s="182" t="s">
        <v>81</v>
      </c>
      <c r="AY360" s="182" t="s">
        <v>173</v>
      </c>
    </row>
    <row r="361" s="12" customFormat="true" ht="18.75" hidden="false" customHeight="true" outlineLevel="0" collapsed="false">
      <c r="B361" s="195"/>
      <c r="E361" s="196"/>
      <c r="F361" s="197" t="s">
        <v>439</v>
      </c>
      <c r="G361" s="197"/>
      <c r="H361" s="197"/>
      <c r="I361" s="197"/>
      <c r="K361" s="198" t="n">
        <v>35</v>
      </c>
      <c r="R361" s="199"/>
      <c r="T361" s="200"/>
      <c r="AA361" s="201"/>
      <c r="AT361" s="196" t="s">
        <v>181</v>
      </c>
      <c r="AU361" s="196" t="s">
        <v>101</v>
      </c>
      <c r="AV361" s="196" t="s">
        <v>186</v>
      </c>
      <c r="AW361" s="196" t="s">
        <v>108</v>
      </c>
      <c r="AX361" s="196" t="s">
        <v>81</v>
      </c>
      <c r="AY361" s="196" t="s">
        <v>173</v>
      </c>
    </row>
    <row r="362" s="12" customFormat="true" ht="18.75" hidden="false" customHeight="true" outlineLevel="0" collapsed="false">
      <c r="B362" s="181"/>
      <c r="E362" s="182"/>
      <c r="F362" s="183" t="s">
        <v>438</v>
      </c>
      <c r="G362" s="183"/>
      <c r="H362" s="183"/>
      <c r="I362" s="183"/>
      <c r="K362" s="184" t="n">
        <v>35</v>
      </c>
      <c r="R362" s="185"/>
      <c r="T362" s="186"/>
      <c r="AA362" s="187"/>
      <c r="AT362" s="182" t="s">
        <v>181</v>
      </c>
      <c r="AU362" s="182" t="s">
        <v>101</v>
      </c>
      <c r="AV362" s="182" t="s">
        <v>101</v>
      </c>
      <c r="AW362" s="182" t="s">
        <v>108</v>
      </c>
      <c r="AX362" s="182" t="s">
        <v>81</v>
      </c>
      <c r="AY362" s="182" t="s">
        <v>173</v>
      </c>
    </row>
    <row r="363" s="12" customFormat="true" ht="18.75" hidden="false" customHeight="true" outlineLevel="0" collapsed="false">
      <c r="B363" s="195"/>
      <c r="E363" s="196"/>
      <c r="F363" s="197" t="s">
        <v>385</v>
      </c>
      <c r="G363" s="197"/>
      <c r="H363" s="197"/>
      <c r="I363" s="197"/>
      <c r="K363" s="198" t="n">
        <v>35</v>
      </c>
      <c r="R363" s="199"/>
      <c r="T363" s="200"/>
      <c r="AA363" s="201"/>
      <c r="AT363" s="196" t="s">
        <v>181</v>
      </c>
      <c r="AU363" s="196" t="s">
        <v>101</v>
      </c>
      <c r="AV363" s="196" t="s">
        <v>186</v>
      </c>
      <c r="AW363" s="196" t="s">
        <v>108</v>
      </c>
      <c r="AX363" s="196" t="s">
        <v>81</v>
      </c>
      <c r="AY363" s="196" t="s">
        <v>173</v>
      </c>
    </row>
    <row r="364" s="12" customFormat="true" ht="18.75" hidden="false" customHeight="true" outlineLevel="0" collapsed="false">
      <c r="B364" s="188"/>
      <c r="E364" s="189"/>
      <c r="F364" s="190" t="s">
        <v>202</v>
      </c>
      <c r="G364" s="190"/>
      <c r="H364" s="190"/>
      <c r="I364" s="190"/>
      <c r="K364" s="191" t="n">
        <v>98</v>
      </c>
      <c r="R364" s="192"/>
      <c r="T364" s="193"/>
      <c r="AA364" s="194"/>
      <c r="AT364" s="189" t="s">
        <v>181</v>
      </c>
      <c r="AU364" s="189" t="s">
        <v>101</v>
      </c>
      <c r="AV364" s="189" t="s">
        <v>178</v>
      </c>
      <c r="AW364" s="189" t="s">
        <v>108</v>
      </c>
      <c r="AX364" s="189" t="s">
        <v>23</v>
      </c>
      <c r="AY364" s="189" t="s">
        <v>173</v>
      </c>
    </row>
    <row r="365" s="12" customFormat="true" ht="15.75" hidden="false" customHeight="true" outlineLevel="0" collapsed="false">
      <c r="B365" s="35"/>
      <c r="C365" s="171" t="s">
        <v>440</v>
      </c>
      <c r="D365" s="171" t="s">
        <v>174</v>
      </c>
      <c r="E365" s="172" t="s">
        <v>441</v>
      </c>
      <c r="F365" s="173" t="s">
        <v>442</v>
      </c>
      <c r="G365" s="173"/>
      <c r="H365" s="173"/>
      <c r="I365" s="173"/>
      <c r="J365" s="174" t="s">
        <v>293</v>
      </c>
      <c r="K365" s="175" t="n">
        <v>6</v>
      </c>
      <c r="L365" s="176" t="n">
        <v>0</v>
      </c>
      <c r="M365" s="176"/>
      <c r="N365" s="177" t="n">
        <f aca="false">ROUND($L$365*$K$365,2)</f>
        <v>0</v>
      </c>
      <c r="O365" s="177"/>
      <c r="P365" s="177"/>
      <c r="Q365" s="177"/>
      <c r="R365" s="36"/>
      <c r="T365" s="178"/>
      <c r="U365" s="43" t="s">
        <v>45</v>
      </c>
      <c r="W365" s="179" t="n">
        <f aca="false">$V$365*$K$365</f>
        <v>0</v>
      </c>
      <c r="X365" s="179" t="n">
        <v>0.11121</v>
      </c>
      <c r="Y365" s="179" t="n">
        <f aca="false">$X$365*$K$365</f>
        <v>0.66726</v>
      </c>
      <c r="Z365" s="179" t="n">
        <v>0</v>
      </c>
      <c r="AA365" s="180" t="n">
        <f aca="false">$Z$365*$K$365</f>
        <v>0</v>
      </c>
      <c r="AR365" s="12" t="s">
        <v>178</v>
      </c>
      <c r="AT365" s="12" t="s">
        <v>174</v>
      </c>
      <c r="AU365" s="12" t="s">
        <v>101</v>
      </c>
      <c r="AY365" s="12" t="s">
        <v>173</v>
      </c>
      <c r="BE365" s="110" t="n">
        <f aca="false">IF($U$365="základní",$N$365,0)</f>
        <v>0</v>
      </c>
      <c r="BF365" s="110" t="n">
        <f aca="false">IF($U$365="snížená",$N$365,0)</f>
        <v>0</v>
      </c>
      <c r="BG365" s="110" t="n">
        <f aca="false">IF($U$365="zákl. přenesená",$N$365,0)</f>
        <v>0</v>
      </c>
      <c r="BH365" s="110" t="n">
        <f aca="false">IF($U$365="sníž. přenesená",$N$365,0)</f>
        <v>0</v>
      </c>
      <c r="BI365" s="110" t="n">
        <f aca="false">IF($U$365="nulová",$N$365,0)</f>
        <v>0</v>
      </c>
      <c r="BJ365" s="12" t="s">
        <v>23</v>
      </c>
      <c r="BK365" s="110" t="n">
        <f aca="false">ROUND($L$365*$K$365,2)</f>
        <v>0</v>
      </c>
      <c r="BL365" s="12" t="s">
        <v>178</v>
      </c>
      <c r="BM365" s="12" t="s">
        <v>443</v>
      </c>
    </row>
    <row r="366" s="12" customFormat="true" ht="18.75" hidden="false" customHeight="true" outlineLevel="0" collapsed="false">
      <c r="B366" s="181"/>
      <c r="E366" s="182"/>
      <c r="F366" s="183" t="s">
        <v>207</v>
      </c>
      <c r="G366" s="183"/>
      <c r="H366" s="183"/>
      <c r="I366" s="183"/>
      <c r="K366" s="184" t="n">
        <v>6</v>
      </c>
      <c r="R366" s="185"/>
      <c r="T366" s="186"/>
      <c r="AA366" s="187"/>
      <c r="AT366" s="182" t="s">
        <v>181</v>
      </c>
      <c r="AU366" s="182" t="s">
        <v>101</v>
      </c>
      <c r="AV366" s="182" t="s">
        <v>101</v>
      </c>
      <c r="AW366" s="182" t="s">
        <v>108</v>
      </c>
      <c r="AX366" s="182" t="s">
        <v>81</v>
      </c>
      <c r="AY366" s="182" t="s">
        <v>173</v>
      </c>
    </row>
    <row r="367" s="12" customFormat="true" ht="18.75" hidden="false" customHeight="true" outlineLevel="0" collapsed="false">
      <c r="B367" s="195"/>
      <c r="E367" s="196"/>
      <c r="F367" s="197" t="s">
        <v>343</v>
      </c>
      <c r="G367" s="197"/>
      <c r="H367" s="197"/>
      <c r="I367" s="197"/>
      <c r="K367" s="198" t="n">
        <v>6</v>
      </c>
      <c r="R367" s="199"/>
      <c r="T367" s="200"/>
      <c r="AA367" s="201"/>
      <c r="AT367" s="196" t="s">
        <v>181</v>
      </c>
      <c r="AU367" s="196" t="s">
        <v>101</v>
      </c>
      <c r="AV367" s="196" t="s">
        <v>186</v>
      </c>
      <c r="AW367" s="196" t="s">
        <v>108</v>
      </c>
      <c r="AX367" s="196" t="s">
        <v>23</v>
      </c>
      <c r="AY367" s="196" t="s">
        <v>173</v>
      </c>
    </row>
    <row r="368" s="12" customFormat="true" ht="27" hidden="false" customHeight="true" outlineLevel="0" collapsed="false">
      <c r="B368" s="35"/>
      <c r="C368" s="171" t="s">
        <v>444</v>
      </c>
      <c r="D368" s="171" t="s">
        <v>174</v>
      </c>
      <c r="E368" s="172" t="s">
        <v>445</v>
      </c>
      <c r="F368" s="173" t="s">
        <v>446</v>
      </c>
      <c r="G368" s="173"/>
      <c r="H368" s="173"/>
      <c r="I368" s="173"/>
      <c r="J368" s="174" t="s">
        <v>322</v>
      </c>
      <c r="K368" s="175" t="n">
        <v>96.5</v>
      </c>
      <c r="L368" s="176" t="n">
        <v>0</v>
      </c>
      <c r="M368" s="176"/>
      <c r="N368" s="177" t="n">
        <f aca="false">ROUND($L$368*$K$368,2)</f>
        <v>0</v>
      </c>
      <c r="O368" s="177"/>
      <c r="P368" s="177"/>
      <c r="Q368" s="177"/>
      <c r="R368" s="36"/>
      <c r="T368" s="178"/>
      <c r="U368" s="43" t="s">
        <v>45</v>
      </c>
      <c r="W368" s="179" t="n">
        <f aca="false">$V$368*$K$368</f>
        <v>0</v>
      </c>
      <c r="X368" s="179" t="n">
        <v>0.0003</v>
      </c>
      <c r="Y368" s="179" t="n">
        <f aca="false">$X$368*$K$368</f>
        <v>0.02895</v>
      </c>
      <c r="Z368" s="179" t="n">
        <v>0</v>
      </c>
      <c r="AA368" s="180" t="n">
        <f aca="false">$Z$368*$K$368</f>
        <v>0</v>
      </c>
      <c r="AR368" s="12" t="s">
        <v>178</v>
      </c>
      <c r="AT368" s="12" t="s">
        <v>174</v>
      </c>
      <c r="AU368" s="12" t="s">
        <v>101</v>
      </c>
      <c r="AY368" s="12" t="s">
        <v>173</v>
      </c>
      <c r="BE368" s="110" t="n">
        <f aca="false">IF($U$368="základní",$N$368,0)</f>
        <v>0</v>
      </c>
      <c r="BF368" s="110" t="n">
        <f aca="false">IF($U$368="snížená",$N$368,0)</f>
        <v>0</v>
      </c>
      <c r="BG368" s="110" t="n">
        <f aca="false">IF($U$368="zákl. přenesená",$N$368,0)</f>
        <v>0</v>
      </c>
      <c r="BH368" s="110" t="n">
        <f aca="false">IF($U$368="sníž. přenesená",$N$368,0)</f>
        <v>0</v>
      </c>
      <c r="BI368" s="110" t="n">
        <f aca="false">IF($U$368="nulová",$N$368,0)</f>
        <v>0</v>
      </c>
      <c r="BJ368" s="12" t="s">
        <v>23</v>
      </c>
      <c r="BK368" s="110" t="n">
        <f aca="false">ROUND($L$368*$K$368,2)</f>
        <v>0</v>
      </c>
      <c r="BL368" s="12" t="s">
        <v>178</v>
      </c>
      <c r="BM368" s="12" t="s">
        <v>447</v>
      </c>
    </row>
    <row r="369" s="12" customFormat="true" ht="18.75" hidden="false" customHeight="true" outlineLevel="0" collapsed="false">
      <c r="B369" s="181"/>
      <c r="E369" s="182"/>
      <c r="F369" s="183" t="s">
        <v>448</v>
      </c>
      <c r="G369" s="183"/>
      <c r="H369" s="183"/>
      <c r="I369" s="183"/>
      <c r="K369" s="184" t="n">
        <v>15</v>
      </c>
      <c r="R369" s="185"/>
      <c r="T369" s="186"/>
      <c r="AA369" s="187"/>
      <c r="AT369" s="182" t="s">
        <v>181</v>
      </c>
      <c r="AU369" s="182" t="s">
        <v>101</v>
      </c>
      <c r="AV369" s="182" t="s">
        <v>101</v>
      </c>
      <c r="AW369" s="182" t="s">
        <v>108</v>
      </c>
      <c r="AX369" s="182" t="s">
        <v>81</v>
      </c>
      <c r="AY369" s="182" t="s">
        <v>173</v>
      </c>
    </row>
    <row r="370" s="12" customFormat="true" ht="18.75" hidden="false" customHeight="true" outlineLevel="0" collapsed="false">
      <c r="B370" s="181"/>
      <c r="E370" s="182"/>
      <c r="F370" s="183" t="s">
        <v>449</v>
      </c>
      <c r="G370" s="183"/>
      <c r="H370" s="183"/>
      <c r="I370" s="183"/>
      <c r="K370" s="184" t="n">
        <v>1.5</v>
      </c>
      <c r="R370" s="185"/>
      <c r="T370" s="186"/>
      <c r="AA370" s="187"/>
      <c r="AT370" s="182" t="s">
        <v>181</v>
      </c>
      <c r="AU370" s="182" t="s">
        <v>101</v>
      </c>
      <c r="AV370" s="182" t="s">
        <v>101</v>
      </c>
      <c r="AW370" s="182" t="s">
        <v>108</v>
      </c>
      <c r="AX370" s="182" t="s">
        <v>81</v>
      </c>
      <c r="AY370" s="182" t="s">
        <v>173</v>
      </c>
    </row>
    <row r="371" s="12" customFormat="true" ht="18.75" hidden="false" customHeight="true" outlineLevel="0" collapsed="false">
      <c r="B371" s="181"/>
      <c r="E371" s="182"/>
      <c r="F371" s="183" t="s">
        <v>450</v>
      </c>
      <c r="G371" s="183"/>
      <c r="H371" s="183"/>
      <c r="I371" s="183"/>
      <c r="K371" s="184" t="n">
        <v>3</v>
      </c>
      <c r="R371" s="185"/>
      <c r="T371" s="186"/>
      <c r="AA371" s="187"/>
      <c r="AT371" s="182" t="s">
        <v>181</v>
      </c>
      <c r="AU371" s="182" t="s">
        <v>101</v>
      </c>
      <c r="AV371" s="182" t="s">
        <v>101</v>
      </c>
      <c r="AW371" s="182" t="s">
        <v>108</v>
      </c>
      <c r="AX371" s="182" t="s">
        <v>81</v>
      </c>
      <c r="AY371" s="182" t="s">
        <v>173</v>
      </c>
    </row>
    <row r="372" s="12" customFormat="true" ht="18.75" hidden="false" customHeight="true" outlineLevel="0" collapsed="false">
      <c r="B372" s="195"/>
      <c r="E372" s="196"/>
      <c r="F372" s="197" t="s">
        <v>343</v>
      </c>
      <c r="G372" s="197"/>
      <c r="H372" s="197"/>
      <c r="I372" s="197"/>
      <c r="K372" s="198" t="n">
        <v>19.5</v>
      </c>
      <c r="R372" s="199"/>
      <c r="T372" s="200"/>
      <c r="AA372" s="201"/>
      <c r="AT372" s="196" t="s">
        <v>181</v>
      </c>
      <c r="AU372" s="196" t="s">
        <v>101</v>
      </c>
      <c r="AV372" s="196" t="s">
        <v>186</v>
      </c>
      <c r="AW372" s="196" t="s">
        <v>108</v>
      </c>
      <c r="AX372" s="196" t="s">
        <v>81</v>
      </c>
      <c r="AY372" s="196" t="s">
        <v>173</v>
      </c>
    </row>
    <row r="373" s="12" customFormat="true" ht="18.75" hidden="false" customHeight="true" outlineLevel="0" collapsed="false">
      <c r="B373" s="181"/>
      <c r="E373" s="182"/>
      <c r="F373" s="183" t="s">
        <v>451</v>
      </c>
      <c r="G373" s="183"/>
      <c r="H373" s="183"/>
      <c r="I373" s="183"/>
      <c r="K373" s="184" t="n">
        <v>19.25</v>
      </c>
      <c r="R373" s="185"/>
      <c r="T373" s="186"/>
      <c r="AA373" s="187"/>
      <c r="AT373" s="182" t="s">
        <v>181</v>
      </c>
      <c r="AU373" s="182" t="s">
        <v>101</v>
      </c>
      <c r="AV373" s="182" t="s">
        <v>101</v>
      </c>
      <c r="AW373" s="182" t="s">
        <v>108</v>
      </c>
      <c r="AX373" s="182" t="s">
        <v>81</v>
      </c>
      <c r="AY373" s="182" t="s">
        <v>173</v>
      </c>
    </row>
    <row r="374" s="12" customFormat="true" ht="18.75" hidden="false" customHeight="true" outlineLevel="0" collapsed="false">
      <c r="B374" s="181"/>
      <c r="E374" s="182"/>
      <c r="F374" s="183" t="s">
        <v>452</v>
      </c>
      <c r="G374" s="183"/>
      <c r="H374" s="183"/>
      <c r="I374" s="183"/>
      <c r="K374" s="184" t="n">
        <v>12.5</v>
      </c>
      <c r="R374" s="185"/>
      <c r="T374" s="186"/>
      <c r="AA374" s="187"/>
      <c r="AT374" s="182" t="s">
        <v>181</v>
      </c>
      <c r="AU374" s="182" t="s">
        <v>101</v>
      </c>
      <c r="AV374" s="182" t="s">
        <v>101</v>
      </c>
      <c r="AW374" s="182" t="s">
        <v>108</v>
      </c>
      <c r="AX374" s="182" t="s">
        <v>81</v>
      </c>
      <c r="AY374" s="182" t="s">
        <v>173</v>
      </c>
    </row>
    <row r="375" s="12" customFormat="true" ht="18.75" hidden="false" customHeight="true" outlineLevel="0" collapsed="false">
      <c r="B375" s="181"/>
      <c r="E375" s="182"/>
      <c r="F375" s="183" t="s">
        <v>453</v>
      </c>
      <c r="G375" s="183"/>
      <c r="H375" s="183"/>
      <c r="I375" s="183"/>
      <c r="K375" s="184" t="n">
        <v>4.5</v>
      </c>
      <c r="R375" s="185"/>
      <c r="T375" s="186"/>
      <c r="AA375" s="187"/>
      <c r="AT375" s="182" t="s">
        <v>181</v>
      </c>
      <c r="AU375" s="182" t="s">
        <v>101</v>
      </c>
      <c r="AV375" s="182" t="s">
        <v>101</v>
      </c>
      <c r="AW375" s="182" t="s">
        <v>108</v>
      </c>
      <c r="AX375" s="182" t="s">
        <v>81</v>
      </c>
      <c r="AY375" s="182" t="s">
        <v>173</v>
      </c>
    </row>
    <row r="376" s="12" customFormat="true" ht="18.75" hidden="false" customHeight="true" outlineLevel="0" collapsed="false">
      <c r="B376" s="195"/>
      <c r="E376" s="196"/>
      <c r="F376" s="197" t="s">
        <v>439</v>
      </c>
      <c r="G376" s="197"/>
      <c r="H376" s="197"/>
      <c r="I376" s="197"/>
      <c r="K376" s="198" t="n">
        <v>36.25</v>
      </c>
      <c r="R376" s="199"/>
      <c r="T376" s="200"/>
      <c r="AA376" s="201"/>
      <c r="AT376" s="196" t="s">
        <v>181</v>
      </c>
      <c r="AU376" s="196" t="s">
        <v>101</v>
      </c>
      <c r="AV376" s="196" t="s">
        <v>186</v>
      </c>
      <c r="AW376" s="196" t="s">
        <v>108</v>
      </c>
      <c r="AX376" s="196" t="s">
        <v>81</v>
      </c>
      <c r="AY376" s="196" t="s">
        <v>173</v>
      </c>
    </row>
    <row r="377" s="12" customFormat="true" ht="18.75" hidden="false" customHeight="true" outlineLevel="0" collapsed="false">
      <c r="B377" s="181"/>
      <c r="E377" s="182"/>
      <c r="F377" s="183" t="s">
        <v>451</v>
      </c>
      <c r="G377" s="183"/>
      <c r="H377" s="183"/>
      <c r="I377" s="183"/>
      <c r="K377" s="184" t="n">
        <v>19.25</v>
      </c>
      <c r="R377" s="185"/>
      <c r="T377" s="186"/>
      <c r="AA377" s="187"/>
      <c r="AT377" s="182" t="s">
        <v>181</v>
      </c>
      <c r="AU377" s="182" t="s">
        <v>101</v>
      </c>
      <c r="AV377" s="182" t="s">
        <v>101</v>
      </c>
      <c r="AW377" s="182" t="s">
        <v>108</v>
      </c>
      <c r="AX377" s="182" t="s">
        <v>81</v>
      </c>
      <c r="AY377" s="182" t="s">
        <v>173</v>
      </c>
    </row>
    <row r="378" s="12" customFormat="true" ht="18.75" hidden="false" customHeight="true" outlineLevel="0" collapsed="false">
      <c r="B378" s="181"/>
      <c r="E378" s="182"/>
      <c r="F378" s="183" t="s">
        <v>452</v>
      </c>
      <c r="G378" s="183"/>
      <c r="H378" s="183"/>
      <c r="I378" s="183"/>
      <c r="K378" s="184" t="n">
        <v>12.5</v>
      </c>
      <c r="R378" s="185"/>
      <c r="T378" s="186"/>
      <c r="AA378" s="187"/>
      <c r="AT378" s="182" t="s">
        <v>181</v>
      </c>
      <c r="AU378" s="182" t="s">
        <v>101</v>
      </c>
      <c r="AV378" s="182" t="s">
        <v>101</v>
      </c>
      <c r="AW378" s="182" t="s">
        <v>108</v>
      </c>
      <c r="AX378" s="182" t="s">
        <v>81</v>
      </c>
      <c r="AY378" s="182" t="s">
        <v>173</v>
      </c>
    </row>
    <row r="379" s="12" customFormat="true" ht="18.75" hidden="false" customHeight="true" outlineLevel="0" collapsed="false">
      <c r="B379" s="181"/>
      <c r="E379" s="182"/>
      <c r="F379" s="183" t="s">
        <v>454</v>
      </c>
      <c r="G379" s="183"/>
      <c r="H379" s="183"/>
      <c r="I379" s="183"/>
      <c r="K379" s="184" t="n">
        <v>6</v>
      </c>
      <c r="R379" s="185"/>
      <c r="T379" s="186"/>
      <c r="AA379" s="187"/>
      <c r="AT379" s="182" t="s">
        <v>181</v>
      </c>
      <c r="AU379" s="182" t="s">
        <v>101</v>
      </c>
      <c r="AV379" s="182" t="s">
        <v>101</v>
      </c>
      <c r="AW379" s="182" t="s">
        <v>108</v>
      </c>
      <c r="AX379" s="182" t="s">
        <v>81</v>
      </c>
      <c r="AY379" s="182" t="s">
        <v>173</v>
      </c>
    </row>
    <row r="380" s="12" customFormat="true" ht="18.75" hidden="false" customHeight="true" outlineLevel="0" collapsed="false">
      <c r="B380" s="181"/>
      <c r="E380" s="182"/>
      <c r="F380" s="183" t="s">
        <v>455</v>
      </c>
      <c r="G380" s="183"/>
      <c r="H380" s="183"/>
      <c r="I380" s="183"/>
      <c r="K380" s="184" t="n">
        <v>3</v>
      </c>
      <c r="R380" s="185"/>
      <c r="T380" s="186"/>
      <c r="AA380" s="187"/>
      <c r="AT380" s="182" t="s">
        <v>181</v>
      </c>
      <c r="AU380" s="182" t="s">
        <v>101</v>
      </c>
      <c r="AV380" s="182" t="s">
        <v>101</v>
      </c>
      <c r="AW380" s="182" t="s">
        <v>108</v>
      </c>
      <c r="AX380" s="182" t="s">
        <v>81</v>
      </c>
      <c r="AY380" s="182" t="s">
        <v>173</v>
      </c>
    </row>
    <row r="381" s="12" customFormat="true" ht="18.75" hidden="false" customHeight="true" outlineLevel="0" collapsed="false">
      <c r="B381" s="195"/>
      <c r="E381" s="196"/>
      <c r="F381" s="197" t="s">
        <v>385</v>
      </c>
      <c r="G381" s="197"/>
      <c r="H381" s="197"/>
      <c r="I381" s="197"/>
      <c r="K381" s="198" t="n">
        <v>40.75</v>
      </c>
      <c r="R381" s="199"/>
      <c r="T381" s="200"/>
      <c r="AA381" s="201"/>
      <c r="AT381" s="196" t="s">
        <v>181</v>
      </c>
      <c r="AU381" s="196" t="s">
        <v>101</v>
      </c>
      <c r="AV381" s="196" t="s">
        <v>186</v>
      </c>
      <c r="AW381" s="196" t="s">
        <v>108</v>
      </c>
      <c r="AX381" s="196" t="s">
        <v>81</v>
      </c>
      <c r="AY381" s="196" t="s">
        <v>173</v>
      </c>
    </row>
    <row r="382" s="12" customFormat="true" ht="18.75" hidden="false" customHeight="true" outlineLevel="0" collapsed="false">
      <c r="B382" s="188"/>
      <c r="E382" s="189"/>
      <c r="F382" s="190" t="s">
        <v>202</v>
      </c>
      <c r="G382" s="190"/>
      <c r="H382" s="190"/>
      <c r="I382" s="190"/>
      <c r="K382" s="191" t="n">
        <v>96.5</v>
      </c>
      <c r="R382" s="192"/>
      <c r="T382" s="193"/>
      <c r="AA382" s="194"/>
      <c r="AT382" s="189" t="s">
        <v>181</v>
      </c>
      <c r="AU382" s="189" t="s">
        <v>101</v>
      </c>
      <c r="AV382" s="189" t="s">
        <v>178</v>
      </c>
      <c r="AW382" s="189" t="s">
        <v>108</v>
      </c>
      <c r="AX382" s="189" t="s">
        <v>23</v>
      </c>
      <c r="AY382" s="189" t="s">
        <v>173</v>
      </c>
    </row>
    <row r="383" s="12" customFormat="true" ht="27" hidden="false" customHeight="true" outlineLevel="0" collapsed="false">
      <c r="B383" s="35"/>
      <c r="C383" s="171" t="s">
        <v>456</v>
      </c>
      <c r="D383" s="171" t="s">
        <v>174</v>
      </c>
      <c r="E383" s="172" t="s">
        <v>457</v>
      </c>
      <c r="F383" s="173" t="s">
        <v>458</v>
      </c>
      <c r="G383" s="173"/>
      <c r="H383" s="173"/>
      <c r="I383" s="173"/>
      <c r="J383" s="174" t="s">
        <v>322</v>
      </c>
      <c r="K383" s="175" t="n">
        <v>12</v>
      </c>
      <c r="L383" s="176" t="n">
        <v>0</v>
      </c>
      <c r="M383" s="176"/>
      <c r="N383" s="177" t="n">
        <f aca="false">ROUND($L$383*$K$383,2)</f>
        <v>0</v>
      </c>
      <c r="O383" s="177"/>
      <c r="P383" s="177"/>
      <c r="Q383" s="177"/>
      <c r="R383" s="36"/>
      <c r="T383" s="178"/>
      <c r="U383" s="43" t="s">
        <v>45</v>
      </c>
      <c r="W383" s="179" t="n">
        <f aca="false">$V$383*$K$383</f>
        <v>0</v>
      </c>
      <c r="X383" s="179" t="n">
        <v>0.00034</v>
      </c>
      <c r="Y383" s="179" t="n">
        <f aca="false">$X$383*$K$383</f>
        <v>0.00408</v>
      </c>
      <c r="Z383" s="179" t="n">
        <v>0</v>
      </c>
      <c r="AA383" s="180" t="n">
        <f aca="false">$Z$383*$K$383</f>
        <v>0</v>
      </c>
      <c r="AR383" s="12" t="s">
        <v>178</v>
      </c>
      <c r="AT383" s="12" t="s">
        <v>174</v>
      </c>
      <c r="AU383" s="12" t="s">
        <v>101</v>
      </c>
      <c r="AY383" s="12" t="s">
        <v>173</v>
      </c>
      <c r="BE383" s="110" t="n">
        <f aca="false">IF($U$383="základní",$N$383,0)</f>
        <v>0</v>
      </c>
      <c r="BF383" s="110" t="n">
        <f aca="false">IF($U$383="snížená",$N$383,0)</f>
        <v>0</v>
      </c>
      <c r="BG383" s="110" t="n">
        <f aca="false">IF($U$383="zákl. přenesená",$N$383,0)</f>
        <v>0</v>
      </c>
      <c r="BH383" s="110" t="n">
        <f aca="false">IF($U$383="sníž. přenesená",$N$383,0)</f>
        <v>0</v>
      </c>
      <c r="BI383" s="110" t="n">
        <f aca="false">IF($U$383="nulová",$N$383,0)</f>
        <v>0</v>
      </c>
      <c r="BJ383" s="12" t="s">
        <v>23</v>
      </c>
      <c r="BK383" s="110" t="n">
        <f aca="false">ROUND($L$383*$K$383,2)</f>
        <v>0</v>
      </c>
      <c r="BL383" s="12" t="s">
        <v>178</v>
      </c>
      <c r="BM383" s="12" t="s">
        <v>459</v>
      </c>
    </row>
    <row r="384" s="12" customFormat="true" ht="18.75" hidden="false" customHeight="true" outlineLevel="0" collapsed="false">
      <c r="B384" s="181"/>
      <c r="E384" s="182"/>
      <c r="F384" s="183" t="s">
        <v>460</v>
      </c>
      <c r="G384" s="183"/>
      <c r="H384" s="183"/>
      <c r="I384" s="183"/>
      <c r="K384" s="184" t="n">
        <v>4</v>
      </c>
      <c r="R384" s="185"/>
      <c r="T384" s="186"/>
      <c r="AA384" s="187"/>
      <c r="AT384" s="182" t="s">
        <v>181</v>
      </c>
      <c r="AU384" s="182" t="s">
        <v>101</v>
      </c>
      <c r="AV384" s="182" t="s">
        <v>101</v>
      </c>
      <c r="AW384" s="182" t="s">
        <v>108</v>
      </c>
      <c r="AX384" s="182" t="s">
        <v>81</v>
      </c>
      <c r="AY384" s="182" t="s">
        <v>173</v>
      </c>
    </row>
    <row r="385" s="12" customFormat="true" ht="18.75" hidden="false" customHeight="true" outlineLevel="0" collapsed="false">
      <c r="B385" s="195"/>
      <c r="E385" s="196"/>
      <c r="F385" s="197" t="s">
        <v>343</v>
      </c>
      <c r="G385" s="197"/>
      <c r="H385" s="197"/>
      <c r="I385" s="197"/>
      <c r="K385" s="198" t="n">
        <v>4</v>
      </c>
      <c r="R385" s="199"/>
      <c r="T385" s="200"/>
      <c r="AA385" s="201"/>
      <c r="AT385" s="196" t="s">
        <v>181</v>
      </c>
      <c r="AU385" s="196" t="s">
        <v>101</v>
      </c>
      <c r="AV385" s="196" t="s">
        <v>186</v>
      </c>
      <c r="AW385" s="196" t="s">
        <v>108</v>
      </c>
      <c r="AX385" s="196" t="s">
        <v>81</v>
      </c>
      <c r="AY385" s="196" t="s">
        <v>173</v>
      </c>
    </row>
    <row r="386" s="12" customFormat="true" ht="18.75" hidden="false" customHeight="true" outlineLevel="0" collapsed="false">
      <c r="B386" s="181"/>
      <c r="E386" s="182"/>
      <c r="F386" s="183" t="s">
        <v>461</v>
      </c>
      <c r="G386" s="183"/>
      <c r="H386" s="183"/>
      <c r="I386" s="183"/>
      <c r="K386" s="184" t="n">
        <v>4.25</v>
      </c>
      <c r="R386" s="185"/>
      <c r="T386" s="186"/>
      <c r="AA386" s="187"/>
      <c r="AT386" s="182" t="s">
        <v>181</v>
      </c>
      <c r="AU386" s="182" t="s">
        <v>101</v>
      </c>
      <c r="AV386" s="182" t="s">
        <v>101</v>
      </c>
      <c r="AW386" s="182" t="s">
        <v>108</v>
      </c>
      <c r="AX386" s="182" t="s">
        <v>81</v>
      </c>
      <c r="AY386" s="182" t="s">
        <v>173</v>
      </c>
    </row>
    <row r="387" s="12" customFormat="true" ht="18.75" hidden="false" customHeight="true" outlineLevel="0" collapsed="false">
      <c r="B387" s="195"/>
      <c r="E387" s="196"/>
      <c r="F387" s="197" t="s">
        <v>462</v>
      </c>
      <c r="G387" s="197"/>
      <c r="H387" s="197"/>
      <c r="I387" s="197"/>
      <c r="K387" s="198" t="n">
        <v>4.25</v>
      </c>
      <c r="R387" s="199"/>
      <c r="T387" s="200"/>
      <c r="AA387" s="201"/>
      <c r="AT387" s="196" t="s">
        <v>181</v>
      </c>
      <c r="AU387" s="196" t="s">
        <v>101</v>
      </c>
      <c r="AV387" s="196" t="s">
        <v>186</v>
      </c>
      <c r="AW387" s="196" t="s">
        <v>108</v>
      </c>
      <c r="AX387" s="196" t="s">
        <v>81</v>
      </c>
      <c r="AY387" s="196" t="s">
        <v>173</v>
      </c>
    </row>
    <row r="388" s="12" customFormat="true" ht="18.75" hidden="false" customHeight="true" outlineLevel="0" collapsed="false">
      <c r="B388" s="181"/>
      <c r="E388" s="182"/>
      <c r="F388" s="183" t="s">
        <v>463</v>
      </c>
      <c r="G388" s="183"/>
      <c r="H388" s="183"/>
      <c r="I388" s="183"/>
      <c r="K388" s="184" t="n">
        <v>3.75</v>
      </c>
      <c r="R388" s="185"/>
      <c r="T388" s="186"/>
      <c r="AA388" s="187"/>
      <c r="AT388" s="182" t="s">
        <v>181</v>
      </c>
      <c r="AU388" s="182" t="s">
        <v>101</v>
      </c>
      <c r="AV388" s="182" t="s">
        <v>101</v>
      </c>
      <c r="AW388" s="182" t="s">
        <v>108</v>
      </c>
      <c r="AX388" s="182" t="s">
        <v>81</v>
      </c>
      <c r="AY388" s="182" t="s">
        <v>173</v>
      </c>
    </row>
    <row r="389" s="12" customFormat="true" ht="18.75" hidden="false" customHeight="true" outlineLevel="0" collapsed="false">
      <c r="B389" s="195"/>
      <c r="E389" s="196"/>
      <c r="F389" s="197" t="s">
        <v>385</v>
      </c>
      <c r="G389" s="197"/>
      <c r="H389" s="197"/>
      <c r="I389" s="197"/>
      <c r="K389" s="198" t="n">
        <v>3.75</v>
      </c>
      <c r="R389" s="199"/>
      <c r="T389" s="200"/>
      <c r="AA389" s="201"/>
      <c r="AT389" s="196" t="s">
        <v>181</v>
      </c>
      <c r="AU389" s="196" t="s">
        <v>101</v>
      </c>
      <c r="AV389" s="196" t="s">
        <v>186</v>
      </c>
      <c r="AW389" s="196" t="s">
        <v>108</v>
      </c>
      <c r="AX389" s="196" t="s">
        <v>81</v>
      </c>
      <c r="AY389" s="196" t="s">
        <v>173</v>
      </c>
    </row>
    <row r="390" s="12" customFormat="true" ht="18.75" hidden="false" customHeight="true" outlineLevel="0" collapsed="false">
      <c r="B390" s="188"/>
      <c r="E390" s="189"/>
      <c r="F390" s="190" t="s">
        <v>202</v>
      </c>
      <c r="G390" s="190"/>
      <c r="H390" s="190"/>
      <c r="I390" s="190"/>
      <c r="K390" s="191" t="n">
        <v>12</v>
      </c>
      <c r="R390" s="192"/>
      <c r="T390" s="193"/>
      <c r="AA390" s="194"/>
      <c r="AT390" s="189" t="s">
        <v>181</v>
      </c>
      <c r="AU390" s="189" t="s">
        <v>101</v>
      </c>
      <c r="AV390" s="189" t="s">
        <v>178</v>
      </c>
      <c r="AW390" s="189" t="s">
        <v>108</v>
      </c>
      <c r="AX390" s="189" t="s">
        <v>23</v>
      </c>
      <c r="AY390" s="189" t="s">
        <v>173</v>
      </c>
    </row>
    <row r="391" s="12" customFormat="true" ht="27" hidden="false" customHeight="true" outlineLevel="0" collapsed="false">
      <c r="B391" s="35"/>
      <c r="C391" s="171" t="s">
        <v>464</v>
      </c>
      <c r="D391" s="171" t="s">
        <v>174</v>
      </c>
      <c r="E391" s="172" t="s">
        <v>465</v>
      </c>
      <c r="F391" s="173" t="s">
        <v>466</v>
      </c>
      <c r="G391" s="173"/>
      <c r="H391" s="173"/>
      <c r="I391" s="173"/>
      <c r="J391" s="174" t="s">
        <v>308</v>
      </c>
      <c r="K391" s="175" t="n">
        <v>2.851</v>
      </c>
      <c r="L391" s="176" t="n">
        <v>0</v>
      </c>
      <c r="M391" s="176"/>
      <c r="N391" s="177" t="n">
        <f aca="false">ROUND($L$391*$K$391,2)</f>
        <v>0</v>
      </c>
      <c r="O391" s="177"/>
      <c r="P391" s="177"/>
      <c r="Q391" s="177"/>
      <c r="R391" s="36"/>
      <c r="T391" s="178"/>
      <c r="U391" s="43" t="s">
        <v>45</v>
      </c>
      <c r="W391" s="179" t="n">
        <f aca="false">$V$391*$K$391</f>
        <v>0</v>
      </c>
      <c r="X391" s="179" t="n">
        <v>0.01709</v>
      </c>
      <c r="Y391" s="179" t="n">
        <f aca="false">$X$391*$K$391</f>
        <v>0.04872359</v>
      </c>
      <c r="Z391" s="179" t="n">
        <v>0</v>
      </c>
      <c r="AA391" s="180" t="n">
        <f aca="false">$Z$391*$K$391</f>
        <v>0</v>
      </c>
      <c r="AR391" s="12" t="s">
        <v>178</v>
      </c>
      <c r="AT391" s="12" t="s">
        <v>174</v>
      </c>
      <c r="AU391" s="12" t="s">
        <v>101</v>
      </c>
      <c r="AY391" s="12" t="s">
        <v>173</v>
      </c>
      <c r="BE391" s="110" t="n">
        <f aca="false">IF($U$391="základní",$N$391,0)</f>
        <v>0</v>
      </c>
      <c r="BF391" s="110" t="n">
        <f aca="false">IF($U$391="snížená",$N$391,0)</f>
        <v>0</v>
      </c>
      <c r="BG391" s="110" t="n">
        <f aca="false">IF($U$391="zákl. přenesená",$N$391,0)</f>
        <v>0</v>
      </c>
      <c r="BH391" s="110" t="n">
        <f aca="false">IF($U$391="sníž. přenesená",$N$391,0)</f>
        <v>0</v>
      </c>
      <c r="BI391" s="110" t="n">
        <f aca="false">IF($U$391="nulová",$N$391,0)</f>
        <v>0</v>
      </c>
      <c r="BJ391" s="12" t="s">
        <v>23</v>
      </c>
      <c r="BK391" s="110" t="n">
        <f aca="false">ROUND($L$391*$K$391,2)</f>
        <v>0</v>
      </c>
      <c r="BL391" s="12" t="s">
        <v>178</v>
      </c>
      <c r="BM391" s="12" t="s">
        <v>467</v>
      </c>
    </row>
    <row r="392" s="12" customFormat="true" ht="18.75" hidden="false" customHeight="true" outlineLevel="0" collapsed="false">
      <c r="B392" s="181"/>
      <c r="E392" s="182"/>
      <c r="F392" s="183" t="s">
        <v>468</v>
      </c>
      <c r="G392" s="183"/>
      <c r="H392" s="183"/>
      <c r="I392" s="183"/>
      <c r="K392" s="184" t="n">
        <v>0.883</v>
      </c>
      <c r="R392" s="185"/>
      <c r="T392" s="186"/>
      <c r="AA392" s="187"/>
      <c r="AT392" s="182" t="s">
        <v>181</v>
      </c>
      <c r="AU392" s="182" t="s">
        <v>101</v>
      </c>
      <c r="AV392" s="182" t="s">
        <v>101</v>
      </c>
      <c r="AW392" s="182" t="s">
        <v>108</v>
      </c>
      <c r="AX392" s="182" t="s">
        <v>81</v>
      </c>
      <c r="AY392" s="182" t="s">
        <v>173</v>
      </c>
    </row>
    <row r="393" s="12" customFormat="true" ht="18.75" hidden="false" customHeight="true" outlineLevel="0" collapsed="false">
      <c r="B393" s="181"/>
      <c r="E393" s="182"/>
      <c r="F393" s="183" t="s">
        <v>469</v>
      </c>
      <c r="G393" s="183"/>
      <c r="H393" s="183"/>
      <c r="I393" s="183"/>
      <c r="K393" s="184" t="n">
        <v>1.839</v>
      </c>
      <c r="R393" s="185"/>
      <c r="T393" s="186"/>
      <c r="AA393" s="187"/>
      <c r="AT393" s="182" t="s">
        <v>181</v>
      </c>
      <c r="AU393" s="182" t="s">
        <v>101</v>
      </c>
      <c r="AV393" s="182" t="s">
        <v>101</v>
      </c>
      <c r="AW393" s="182" t="s">
        <v>108</v>
      </c>
      <c r="AX393" s="182" t="s">
        <v>81</v>
      </c>
      <c r="AY393" s="182" t="s">
        <v>173</v>
      </c>
    </row>
    <row r="394" s="12" customFormat="true" ht="18.75" hidden="false" customHeight="true" outlineLevel="0" collapsed="false">
      <c r="B394" s="195"/>
      <c r="E394" s="196"/>
      <c r="F394" s="197" t="s">
        <v>343</v>
      </c>
      <c r="G394" s="197"/>
      <c r="H394" s="197"/>
      <c r="I394" s="197"/>
      <c r="K394" s="198" t="n">
        <v>2.722</v>
      </c>
      <c r="R394" s="199"/>
      <c r="T394" s="200"/>
      <c r="AA394" s="201"/>
      <c r="AT394" s="196" t="s">
        <v>181</v>
      </c>
      <c r="AU394" s="196" t="s">
        <v>101</v>
      </c>
      <c r="AV394" s="196" t="s">
        <v>186</v>
      </c>
      <c r="AW394" s="196" t="s">
        <v>108</v>
      </c>
      <c r="AX394" s="196" t="s">
        <v>81</v>
      </c>
      <c r="AY394" s="196" t="s">
        <v>173</v>
      </c>
    </row>
    <row r="395" s="12" customFormat="true" ht="18.75" hidden="false" customHeight="true" outlineLevel="0" collapsed="false">
      <c r="B395" s="181"/>
      <c r="E395" s="182"/>
      <c r="F395" s="183" t="s">
        <v>470</v>
      </c>
      <c r="G395" s="183"/>
      <c r="H395" s="183"/>
      <c r="I395" s="183"/>
      <c r="K395" s="184" t="n">
        <v>0.129</v>
      </c>
      <c r="R395" s="185"/>
      <c r="T395" s="186"/>
      <c r="AA395" s="187"/>
      <c r="AT395" s="182" t="s">
        <v>181</v>
      </c>
      <c r="AU395" s="182" t="s">
        <v>101</v>
      </c>
      <c r="AV395" s="182" t="s">
        <v>101</v>
      </c>
      <c r="AW395" s="182" t="s">
        <v>108</v>
      </c>
      <c r="AX395" s="182" t="s">
        <v>81</v>
      </c>
      <c r="AY395" s="182" t="s">
        <v>173</v>
      </c>
    </row>
    <row r="396" s="12" customFormat="true" ht="18.75" hidden="false" customHeight="true" outlineLevel="0" collapsed="false">
      <c r="B396" s="195"/>
      <c r="E396" s="196"/>
      <c r="F396" s="197" t="s">
        <v>385</v>
      </c>
      <c r="G396" s="197"/>
      <c r="H396" s="197"/>
      <c r="I396" s="197"/>
      <c r="K396" s="198" t="n">
        <v>0.129</v>
      </c>
      <c r="R396" s="199"/>
      <c r="T396" s="200"/>
      <c r="AA396" s="201"/>
      <c r="AT396" s="196" t="s">
        <v>181</v>
      </c>
      <c r="AU396" s="196" t="s">
        <v>101</v>
      </c>
      <c r="AV396" s="196" t="s">
        <v>186</v>
      </c>
      <c r="AW396" s="196" t="s">
        <v>108</v>
      </c>
      <c r="AX396" s="196" t="s">
        <v>81</v>
      </c>
      <c r="AY396" s="196" t="s">
        <v>173</v>
      </c>
    </row>
    <row r="397" s="12" customFormat="true" ht="18.75" hidden="false" customHeight="true" outlineLevel="0" collapsed="false">
      <c r="B397" s="188"/>
      <c r="E397" s="189"/>
      <c r="F397" s="190" t="s">
        <v>202</v>
      </c>
      <c r="G397" s="190"/>
      <c r="H397" s="190"/>
      <c r="I397" s="190"/>
      <c r="K397" s="191" t="n">
        <v>2.851</v>
      </c>
      <c r="R397" s="192"/>
      <c r="T397" s="193"/>
      <c r="AA397" s="194"/>
      <c r="AT397" s="189" t="s">
        <v>181</v>
      </c>
      <c r="AU397" s="189" t="s">
        <v>101</v>
      </c>
      <c r="AV397" s="189" t="s">
        <v>178</v>
      </c>
      <c r="AW397" s="189" t="s">
        <v>108</v>
      </c>
      <c r="AX397" s="189" t="s">
        <v>23</v>
      </c>
      <c r="AY397" s="189" t="s">
        <v>173</v>
      </c>
    </row>
    <row r="398" s="12" customFormat="true" ht="15.75" hidden="false" customHeight="true" outlineLevel="0" collapsed="false">
      <c r="B398" s="35"/>
      <c r="C398" s="202" t="s">
        <v>471</v>
      </c>
      <c r="D398" s="202" t="s">
        <v>326</v>
      </c>
      <c r="E398" s="203" t="s">
        <v>472</v>
      </c>
      <c r="F398" s="204" t="s">
        <v>473</v>
      </c>
      <c r="G398" s="204"/>
      <c r="H398" s="204"/>
      <c r="I398" s="204"/>
      <c r="J398" s="205" t="s">
        <v>308</v>
      </c>
      <c r="K398" s="206" t="n">
        <v>3.079</v>
      </c>
      <c r="L398" s="207" t="n">
        <v>0</v>
      </c>
      <c r="M398" s="207"/>
      <c r="N398" s="208" t="n">
        <f aca="false">ROUND($L$398*$K$398,2)</f>
        <v>0</v>
      </c>
      <c r="O398" s="208"/>
      <c r="P398" s="208"/>
      <c r="Q398" s="208"/>
      <c r="R398" s="36"/>
      <c r="T398" s="178"/>
      <c r="U398" s="43" t="s">
        <v>45</v>
      </c>
      <c r="W398" s="179" t="n">
        <f aca="false">$V$398*$K$398</f>
        <v>0</v>
      </c>
      <c r="X398" s="179" t="n">
        <v>1</v>
      </c>
      <c r="Y398" s="179" t="n">
        <f aca="false">$X$398*$K$398</f>
        <v>3.079</v>
      </c>
      <c r="Z398" s="179" t="n">
        <v>0</v>
      </c>
      <c r="AA398" s="180" t="n">
        <f aca="false">$Z$398*$K$398</f>
        <v>0</v>
      </c>
      <c r="AR398" s="12" t="s">
        <v>218</v>
      </c>
      <c r="AT398" s="12" t="s">
        <v>326</v>
      </c>
      <c r="AU398" s="12" t="s">
        <v>101</v>
      </c>
      <c r="AY398" s="12" t="s">
        <v>173</v>
      </c>
      <c r="BE398" s="110" t="n">
        <f aca="false">IF($U$398="základní",$N$398,0)</f>
        <v>0</v>
      </c>
      <c r="BF398" s="110" t="n">
        <f aca="false">IF($U$398="snížená",$N$398,0)</f>
        <v>0</v>
      </c>
      <c r="BG398" s="110" t="n">
        <f aca="false">IF($U$398="zákl. přenesená",$N$398,0)</f>
        <v>0</v>
      </c>
      <c r="BH398" s="110" t="n">
        <f aca="false">IF($U$398="sníž. přenesená",$N$398,0)</f>
        <v>0</v>
      </c>
      <c r="BI398" s="110" t="n">
        <f aca="false">IF($U$398="nulová",$N$398,0)</f>
        <v>0</v>
      </c>
      <c r="BJ398" s="12" t="s">
        <v>23</v>
      </c>
      <c r="BK398" s="110" t="n">
        <f aca="false">ROUND($L$398*$K$398,2)</f>
        <v>0</v>
      </c>
      <c r="BL398" s="12" t="s">
        <v>178</v>
      </c>
      <c r="BM398" s="12" t="s">
        <v>474</v>
      </c>
    </row>
    <row r="399" s="12" customFormat="true" ht="27" hidden="false" customHeight="true" outlineLevel="0" collapsed="false">
      <c r="B399" s="35"/>
      <c r="C399" s="171" t="s">
        <v>475</v>
      </c>
      <c r="D399" s="171" t="s">
        <v>174</v>
      </c>
      <c r="E399" s="172" t="s">
        <v>476</v>
      </c>
      <c r="F399" s="173" t="s">
        <v>477</v>
      </c>
      <c r="G399" s="173"/>
      <c r="H399" s="173"/>
      <c r="I399" s="173"/>
      <c r="J399" s="174" t="s">
        <v>239</v>
      </c>
      <c r="K399" s="175" t="n">
        <v>15.85</v>
      </c>
      <c r="L399" s="176" t="n">
        <v>0</v>
      </c>
      <c r="M399" s="176"/>
      <c r="N399" s="177" t="n">
        <f aca="false">ROUND($L$399*$K$399,2)</f>
        <v>0</v>
      </c>
      <c r="O399" s="177"/>
      <c r="P399" s="177"/>
      <c r="Q399" s="177"/>
      <c r="R399" s="36"/>
      <c r="T399" s="178"/>
      <c r="U399" s="43" t="s">
        <v>45</v>
      </c>
      <c r="W399" s="179" t="n">
        <f aca="false">$V$399*$K$399</f>
        <v>0</v>
      </c>
      <c r="X399" s="179" t="n">
        <v>0.1733</v>
      </c>
      <c r="Y399" s="179" t="n">
        <f aca="false">$X$399*$K$399</f>
        <v>2.746805</v>
      </c>
      <c r="Z399" s="179" t="n">
        <v>0</v>
      </c>
      <c r="AA399" s="180" t="n">
        <f aca="false">$Z$399*$K$399</f>
        <v>0</v>
      </c>
      <c r="AR399" s="12" t="s">
        <v>178</v>
      </c>
      <c r="AT399" s="12" t="s">
        <v>174</v>
      </c>
      <c r="AU399" s="12" t="s">
        <v>101</v>
      </c>
      <c r="AY399" s="12" t="s">
        <v>173</v>
      </c>
      <c r="BE399" s="110" t="n">
        <f aca="false">IF($U$399="základní",$N$399,0)</f>
        <v>0</v>
      </c>
      <c r="BF399" s="110" t="n">
        <f aca="false">IF($U$399="snížená",$N$399,0)</f>
        <v>0</v>
      </c>
      <c r="BG399" s="110" t="n">
        <f aca="false">IF($U$399="zákl. přenesená",$N$399,0)</f>
        <v>0</v>
      </c>
      <c r="BH399" s="110" t="n">
        <f aca="false">IF($U$399="sníž. přenesená",$N$399,0)</f>
        <v>0</v>
      </c>
      <c r="BI399" s="110" t="n">
        <f aca="false">IF($U$399="nulová",$N$399,0)</f>
        <v>0</v>
      </c>
      <c r="BJ399" s="12" t="s">
        <v>23</v>
      </c>
      <c r="BK399" s="110" t="n">
        <f aca="false">ROUND($L$399*$K$399,2)</f>
        <v>0</v>
      </c>
      <c r="BL399" s="12" t="s">
        <v>178</v>
      </c>
      <c r="BM399" s="12" t="s">
        <v>478</v>
      </c>
    </row>
    <row r="400" s="12" customFormat="true" ht="18.75" hidden="false" customHeight="true" outlineLevel="0" collapsed="false">
      <c r="B400" s="181"/>
      <c r="E400" s="182"/>
      <c r="F400" s="183" t="s">
        <v>479</v>
      </c>
      <c r="G400" s="183"/>
      <c r="H400" s="183"/>
      <c r="I400" s="183"/>
      <c r="K400" s="184" t="n">
        <v>4.8</v>
      </c>
      <c r="R400" s="185"/>
      <c r="T400" s="186"/>
      <c r="AA400" s="187"/>
      <c r="AT400" s="182" t="s">
        <v>181</v>
      </c>
      <c r="AU400" s="182" t="s">
        <v>101</v>
      </c>
      <c r="AV400" s="182" t="s">
        <v>101</v>
      </c>
      <c r="AW400" s="182" t="s">
        <v>108</v>
      </c>
      <c r="AX400" s="182" t="s">
        <v>81</v>
      </c>
      <c r="AY400" s="182" t="s">
        <v>173</v>
      </c>
    </row>
    <row r="401" s="12" customFormat="true" ht="18.75" hidden="false" customHeight="true" outlineLevel="0" collapsed="false">
      <c r="B401" s="181"/>
      <c r="E401" s="182"/>
      <c r="F401" s="183" t="s">
        <v>480</v>
      </c>
      <c r="G401" s="183"/>
      <c r="H401" s="183"/>
      <c r="I401" s="183"/>
      <c r="K401" s="184" t="n">
        <v>10</v>
      </c>
      <c r="R401" s="185"/>
      <c r="T401" s="186"/>
      <c r="AA401" s="187"/>
      <c r="AT401" s="182" t="s">
        <v>181</v>
      </c>
      <c r="AU401" s="182" t="s">
        <v>101</v>
      </c>
      <c r="AV401" s="182" t="s">
        <v>101</v>
      </c>
      <c r="AW401" s="182" t="s">
        <v>108</v>
      </c>
      <c r="AX401" s="182" t="s">
        <v>81</v>
      </c>
      <c r="AY401" s="182" t="s">
        <v>173</v>
      </c>
    </row>
    <row r="402" s="12" customFormat="true" ht="18.75" hidden="false" customHeight="true" outlineLevel="0" collapsed="false">
      <c r="B402" s="195"/>
      <c r="E402" s="196"/>
      <c r="F402" s="197" t="s">
        <v>343</v>
      </c>
      <c r="G402" s="197"/>
      <c r="H402" s="197"/>
      <c r="I402" s="197"/>
      <c r="K402" s="198" t="n">
        <v>14.8</v>
      </c>
      <c r="R402" s="199"/>
      <c r="T402" s="200"/>
      <c r="AA402" s="201"/>
      <c r="AT402" s="196" t="s">
        <v>181</v>
      </c>
      <c r="AU402" s="196" t="s">
        <v>101</v>
      </c>
      <c r="AV402" s="196" t="s">
        <v>186</v>
      </c>
      <c r="AW402" s="196" t="s">
        <v>108</v>
      </c>
      <c r="AX402" s="196" t="s">
        <v>81</v>
      </c>
      <c r="AY402" s="196" t="s">
        <v>173</v>
      </c>
    </row>
    <row r="403" s="12" customFormat="true" ht="18.75" hidden="false" customHeight="true" outlineLevel="0" collapsed="false">
      <c r="B403" s="181"/>
      <c r="E403" s="182"/>
      <c r="F403" s="183" t="s">
        <v>481</v>
      </c>
      <c r="G403" s="183"/>
      <c r="H403" s="183"/>
      <c r="I403" s="183"/>
      <c r="K403" s="184" t="n">
        <v>1.05</v>
      </c>
      <c r="R403" s="185"/>
      <c r="T403" s="186"/>
      <c r="AA403" s="187"/>
      <c r="AT403" s="182" t="s">
        <v>181</v>
      </c>
      <c r="AU403" s="182" t="s">
        <v>101</v>
      </c>
      <c r="AV403" s="182" t="s">
        <v>101</v>
      </c>
      <c r="AW403" s="182" t="s">
        <v>108</v>
      </c>
      <c r="AX403" s="182" t="s">
        <v>81</v>
      </c>
      <c r="AY403" s="182" t="s">
        <v>173</v>
      </c>
    </row>
    <row r="404" s="12" customFormat="true" ht="18.75" hidden="false" customHeight="true" outlineLevel="0" collapsed="false">
      <c r="B404" s="195"/>
      <c r="E404" s="196"/>
      <c r="F404" s="197" t="s">
        <v>385</v>
      </c>
      <c r="G404" s="197"/>
      <c r="H404" s="197"/>
      <c r="I404" s="197"/>
      <c r="K404" s="198" t="n">
        <v>1.05</v>
      </c>
      <c r="R404" s="199"/>
      <c r="T404" s="200"/>
      <c r="AA404" s="201"/>
      <c r="AT404" s="196" t="s">
        <v>181</v>
      </c>
      <c r="AU404" s="196" t="s">
        <v>101</v>
      </c>
      <c r="AV404" s="196" t="s">
        <v>186</v>
      </c>
      <c r="AW404" s="196" t="s">
        <v>108</v>
      </c>
      <c r="AX404" s="196" t="s">
        <v>81</v>
      </c>
      <c r="AY404" s="196" t="s">
        <v>173</v>
      </c>
    </row>
    <row r="405" s="12" customFormat="true" ht="18.75" hidden="false" customHeight="true" outlineLevel="0" collapsed="false">
      <c r="B405" s="188"/>
      <c r="E405" s="189"/>
      <c r="F405" s="190" t="s">
        <v>202</v>
      </c>
      <c r="G405" s="190"/>
      <c r="H405" s="190"/>
      <c r="I405" s="190"/>
      <c r="K405" s="191" t="n">
        <v>15.85</v>
      </c>
      <c r="R405" s="192"/>
      <c r="T405" s="193"/>
      <c r="AA405" s="194"/>
      <c r="AT405" s="189" t="s">
        <v>181</v>
      </c>
      <c r="AU405" s="189" t="s">
        <v>101</v>
      </c>
      <c r="AV405" s="189" t="s">
        <v>178</v>
      </c>
      <c r="AW405" s="189" t="s">
        <v>108</v>
      </c>
      <c r="AX405" s="189" t="s">
        <v>23</v>
      </c>
      <c r="AY405" s="189" t="s">
        <v>173</v>
      </c>
    </row>
    <row r="406" s="12" customFormat="true" ht="27" hidden="false" customHeight="true" outlineLevel="0" collapsed="false">
      <c r="B406" s="35"/>
      <c r="C406" s="171" t="s">
        <v>482</v>
      </c>
      <c r="D406" s="171" t="s">
        <v>174</v>
      </c>
      <c r="E406" s="172" t="s">
        <v>483</v>
      </c>
      <c r="F406" s="173" t="s">
        <v>484</v>
      </c>
      <c r="G406" s="173"/>
      <c r="H406" s="173"/>
      <c r="I406" s="173"/>
      <c r="J406" s="174" t="s">
        <v>239</v>
      </c>
      <c r="K406" s="175" t="n">
        <v>18.05</v>
      </c>
      <c r="L406" s="176" t="n">
        <v>0</v>
      </c>
      <c r="M406" s="176"/>
      <c r="N406" s="177" t="n">
        <f aca="false">ROUND($L$406*$K$406,2)</f>
        <v>0</v>
      </c>
      <c r="O406" s="177"/>
      <c r="P406" s="177"/>
      <c r="Q406" s="177"/>
      <c r="R406" s="36"/>
      <c r="T406" s="178"/>
      <c r="U406" s="43" t="s">
        <v>45</v>
      </c>
      <c r="W406" s="179" t="n">
        <f aca="false">$V$406*$K$406</f>
        <v>0</v>
      </c>
      <c r="X406" s="179" t="n">
        <v>0.00841</v>
      </c>
      <c r="Y406" s="179" t="n">
        <f aca="false">$X$406*$K$406</f>
        <v>0.1518005</v>
      </c>
      <c r="Z406" s="179" t="n">
        <v>0</v>
      </c>
      <c r="AA406" s="180" t="n">
        <f aca="false">$Z$406*$K$406</f>
        <v>0</v>
      </c>
      <c r="AR406" s="12" t="s">
        <v>178</v>
      </c>
      <c r="AT406" s="12" t="s">
        <v>174</v>
      </c>
      <c r="AU406" s="12" t="s">
        <v>101</v>
      </c>
      <c r="AY406" s="12" t="s">
        <v>173</v>
      </c>
      <c r="BE406" s="110" t="n">
        <f aca="false">IF($U$406="základní",$N$406,0)</f>
        <v>0</v>
      </c>
      <c r="BF406" s="110" t="n">
        <f aca="false">IF($U$406="snížená",$N$406,0)</f>
        <v>0</v>
      </c>
      <c r="BG406" s="110" t="n">
        <f aca="false">IF($U$406="zákl. přenesená",$N$406,0)</f>
        <v>0</v>
      </c>
      <c r="BH406" s="110" t="n">
        <f aca="false">IF($U$406="sníž. přenesená",$N$406,0)</f>
        <v>0</v>
      </c>
      <c r="BI406" s="110" t="n">
        <f aca="false">IF($U$406="nulová",$N$406,0)</f>
        <v>0</v>
      </c>
      <c r="BJ406" s="12" t="s">
        <v>23</v>
      </c>
      <c r="BK406" s="110" t="n">
        <f aca="false">ROUND($L$406*$K$406,2)</f>
        <v>0</v>
      </c>
      <c r="BL406" s="12" t="s">
        <v>178</v>
      </c>
      <c r="BM406" s="12" t="s">
        <v>485</v>
      </c>
    </row>
    <row r="407" s="12" customFormat="true" ht="18.75" hidden="false" customHeight="true" outlineLevel="0" collapsed="false">
      <c r="B407" s="181"/>
      <c r="E407" s="182"/>
      <c r="F407" s="183" t="s">
        <v>486</v>
      </c>
      <c r="G407" s="183"/>
      <c r="H407" s="183"/>
      <c r="I407" s="183"/>
      <c r="K407" s="184" t="n">
        <v>4.56</v>
      </c>
      <c r="R407" s="185"/>
      <c r="T407" s="186"/>
      <c r="AA407" s="187"/>
      <c r="AT407" s="182" t="s">
        <v>181</v>
      </c>
      <c r="AU407" s="182" t="s">
        <v>101</v>
      </c>
      <c r="AV407" s="182" t="s">
        <v>101</v>
      </c>
      <c r="AW407" s="182" t="s">
        <v>108</v>
      </c>
      <c r="AX407" s="182" t="s">
        <v>81</v>
      </c>
      <c r="AY407" s="182" t="s">
        <v>173</v>
      </c>
    </row>
    <row r="408" s="12" customFormat="true" ht="18.75" hidden="false" customHeight="true" outlineLevel="0" collapsed="false">
      <c r="B408" s="181"/>
      <c r="E408" s="182"/>
      <c r="F408" s="183" t="s">
        <v>487</v>
      </c>
      <c r="G408" s="183"/>
      <c r="H408" s="183"/>
      <c r="I408" s="183"/>
      <c r="K408" s="184" t="n">
        <v>9.5</v>
      </c>
      <c r="R408" s="185"/>
      <c r="T408" s="186"/>
      <c r="AA408" s="187"/>
      <c r="AT408" s="182" t="s">
        <v>181</v>
      </c>
      <c r="AU408" s="182" t="s">
        <v>101</v>
      </c>
      <c r="AV408" s="182" t="s">
        <v>101</v>
      </c>
      <c r="AW408" s="182" t="s">
        <v>108</v>
      </c>
      <c r="AX408" s="182" t="s">
        <v>81</v>
      </c>
      <c r="AY408" s="182" t="s">
        <v>173</v>
      </c>
    </row>
    <row r="409" s="12" customFormat="true" ht="18.75" hidden="false" customHeight="true" outlineLevel="0" collapsed="false">
      <c r="B409" s="195"/>
      <c r="E409" s="196"/>
      <c r="F409" s="197" t="s">
        <v>343</v>
      </c>
      <c r="G409" s="197"/>
      <c r="H409" s="197"/>
      <c r="I409" s="197"/>
      <c r="K409" s="198" t="n">
        <v>14.06</v>
      </c>
      <c r="R409" s="199"/>
      <c r="T409" s="200"/>
      <c r="AA409" s="201"/>
      <c r="AT409" s="196" t="s">
        <v>181</v>
      </c>
      <c r="AU409" s="196" t="s">
        <v>101</v>
      </c>
      <c r="AV409" s="196" t="s">
        <v>186</v>
      </c>
      <c r="AW409" s="196" t="s">
        <v>108</v>
      </c>
      <c r="AX409" s="196" t="s">
        <v>81</v>
      </c>
      <c r="AY409" s="196" t="s">
        <v>173</v>
      </c>
    </row>
    <row r="410" s="12" customFormat="true" ht="18.75" hidden="false" customHeight="true" outlineLevel="0" collapsed="false">
      <c r="B410" s="181"/>
      <c r="E410" s="182"/>
      <c r="F410" s="183" t="s">
        <v>488</v>
      </c>
      <c r="G410" s="183"/>
      <c r="H410" s="183"/>
      <c r="I410" s="183"/>
      <c r="K410" s="184" t="n">
        <v>3.99</v>
      </c>
      <c r="R410" s="185"/>
      <c r="T410" s="186"/>
      <c r="AA410" s="187"/>
      <c r="AT410" s="182" t="s">
        <v>181</v>
      </c>
      <c r="AU410" s="182" t="s">
        <v>101</v>
      </c>
      <c r="AV410" s="182" t="s">
        <v>101</v>
      </c>
      <c r="AW410" s="182" t="s">
        <v>108</v>
      </c>
      <c r="AX410" s="182" t="s">
        <v>81</v>
      </c>
      <c r="AY410" s="182" t="s">
        <v>173</v>
      </c>
    </row>
    <row r="411" s="12" customFormat="true" ht="18.75" hidden="false" customHeight="true" outlineLevel="0" collapsed="false">
      <c r="B411" s="195"/>
      <c r="E411" s="196"/>
      <c r="F411" s="197" t="s">
        <v>385</v>
      </c>
      <c r="G411" s="197"/>
      <c r="H411" s="197"/>
      <c r="I411" s="197"/>
      <c r="K411" s="198" t="n">
        <v>3.99</v>
      </c>
      <c r="R411" s="199"/>
      <c r="T411" s="200"/>
      <c r="AA411" s="201"/>
      <c r="AT411" s="196" t="s">
        <v>181</v>
      </c>
      <c r="AU411" s="196" t="s">
        <v>101</v>
      </c>
      <c r="AV411" s="196" t="s">
        <v>186</v>
      </c>
      <c r="AW411" s="196" t="s">
        <v>108</v>
      </c>
      <c r="AX411" s="196" t="s">
        <v>81</v>
      </c>
      <c r="AY411" s="196" t="s">
        <v>173</v>
      </c>
    </row>
    <row r="412" s="12" customFormat="true" ht="18.75" hidden="false" customHeight="true" outlineLevel="0" collapsed="false">
      <c r="B412" s="188"/>
      <c r="E412" s="189"/>
      <c r="F412" s="190" t="s">
        <v>202</v>
      </c>
      <c r="G412" s="190"/>
      <c r="H412" s="190"/>
      <c r="I412" s="190"/>
      <c r="K412" s="191" t="n">
        <v>18.05</v>
      </c>
      <c r="R412" s="192"/>
      <c r="T412" s="193"/>
      <c r="AA412" s="194"/>
      <c r="AT412" s="189" t="s">
        <v>181</v>
      </c>
      <c r="AU412" s="189" t="s">
        <v>101</v>
      </c>
      <c r="AV412" s="189" t="s">
        <v>178</v>
      </c>
      <c r="AW412" s="189" t="s">
        <v>108</v>
      </c>
      <c r="AX412" s="189" t="s">
        <v>23</v>
      </c>
      <c r="AY412" s="189" t="s">
        <v>173</v>
      </c>
    </row>
    <row r="413" s="160" customFormat="true" ht="30.75" hidden="false" customHeight="true" outlineLevel="0" collapsed="false">
      <c r="B413" s="161"/>
      <c r="D413" s="169" t="s">
        <v>114</v>
      </c>
      <c r="E413" s="169"/>
      <c r="F413" s="169"/>
      <c r="G413" s="169"/>
      <c r="H413" s="169"/>
      <c r="I413" s="169"/>
      <c r="J413" s="169"/>
      <c r="K413" s="169"/>
      <c r="L413" s="169"/>
      <c r="M413" s="169"/>
      <c r="N413" s="170" t="n">
        <f aca="false">$BK$413</f>
        <v>0</v>
      </c>
      <c r="O413" s="170"/>
      <c r="P413" s="170"/>
      <c r="Q413" s="170"/>
      <c r="R413" s="163"/>
      <c r="T413" s="164"/>
      <c r="W413" s="165" t="n">
        <f aca="false">SUM($W$414:$W$448)</f>
        <v>0</v>
      </c>
      <c r="Y413" s="165" t="n">
        <f aca="false">SUM($Y$414:$Y$448)</f>
        <v>36.24066077</v>
      </c>
      <c r="AA413" s="166" t="n">
        <f aca="false">SUM($AA$414:$AA$448)</f>
        <v>0</v>
      </c>
      <c r="AR413" s="167" t="s">
        <v>23</v>
      </c>
      <c r="AT413" s="167" t="s">
        <v>80</v>
      </c>
      <c r="AU413" s="167" t="s">
        <v>23</v>
      </c>
      <c r="AY413" s="167" t="s">
        <v>173</v>
      </c>
      <c r="BK413" s="168" t="n">
        <f aca="false">SUM($BK$414:$BK$448)</f>
        <v>0</v>
      </c>
    </row>
    <row r="414" s="12" customFormat="true" ht="27" hidden="false" customHeight="true" outlineLevel="0" collapsed="false">
      <c r="B414" s="35"/>
      <c r="C414" s="171" t="s">
        <v>489</v>
      </c>
      <c r="D414" s="171" t="s">
        <v>174</v>
      </c>
      <c r="E414" s="172" t="s">
        <v>490</v>
      </c>
      <c r="F414" s="173" t="s">
        <v>491</v>
      </c>
      <c r="G414" s="173"/>
      <c r="H414" s="173"/>
      <c r="I414" s="173"/>
      <c r="J414" s="174" t="s">
        <v>239</v>
      </c>
      <c r="K414" s="175" t="n">
        <v>107.769</v>
      </c>
      <c r="L414" s="176" t="n">
        <v>0</v>
      </c>
      <c r="M414" s="176"/>
      <c r="N414" s="177" t="n">
        <f aca="false">ROUND($L$414*$K$414,2)</f>
        <v>0</v>
      </c>
      <c r="O414" s="177"/>
      <c r="P414" s="177"/>
      <c r="Q414" s="177"/>
      <c r="R414" s="36"/>
      <c r="T414" s="178"/>
      <c r="U414" s="43" t="s">
        <v>45</v>
      </c>
      <c r="W414" s="179" t="n">
        <f aca="false">$V$414*$K$414</f>
        <v>0</v>
      </c>
      <c r="X414" s="179" t="n">
        <v>0.06637</v>
      </c>
      <c r="Y414" s="179" t="n">
        <f aca="false">$X$414*$K$414</f>
        <v>7.15262853</v>
      </c>
      <c r="Z414" s="179" t="n">
        <v>0</v>
      </c>
      <c r="AA414" s="180" t="n">
        <f aca="false">$Z$414*$K$414</f>
        <v>0</v>
      </c>
      <c r="AR414" s="12" t="s">
        <v>178</v>
      </c>
      <c r="AT414" s="12" t="s">
        <v>174</v>
      </c>
      <c r="AU414" s="12" t="s">
        <v>101</v>
      </c>
      <c r="AY414" s="12" t="s">
        <v>173</v>
      </c>
      <c r="BE414" s="110" t="n">
        <f aca="false">IF($U$414="základní",$N$414,0)</f>
        <v>0</v>
      </c>
      <c r="BF414" s="110" t="n">
        <f aca="false">IF($U$414="snížená",$N$414,0)</f>
        <v>0</v>
      </c>
      <c r="BG414" s="110" t="n">
        <f aca="false">IF($U$414="zákl. přenesená",$N$414,0)</f>
        <v>0</v>
      </c>
      <c r="BH414" s="110" t="n">
        <f aca="false">IF($U$414="sníž. přenesená",$N$414,0)</f>
        <v>0</v>
      </c>
      <c r="BI414" s="110" t="n">
        <f aca="false">IF($U$414="nulová",$N$414,0)</f>
        <v>0</v>
      </c>
      <c r="BJ414" s="12" t="s">
        <v>23</v>
      </c>
      <c r="BK414" s="110" t="n">
        <f aca="false">ROUND($L$414*$K$414,2)</f>
        <v>0</v>
      </c>
      <c r="BL414" s="12" t="s">
        <v>178</v>
      </c>
      <c r="BM414" s="12" t="s">
        <v>492</v>
      </c>
    </row>
    <row r="415" s="12" customFormat="true" ht="18.75" hidden="false" customHeight="true" outlineLevel="0" collapsed="false">
      <c r="B415" s="181"/>
      <c r="E415" s="182"/>
      <c r="F415" s="183" t="s">
        <v>493</v>
      </c>
      <c r="G415" s="183"/>
      <c r="H415" s="183"/>
      <c r="I415" s="183"/>
      <c r="K415" s="184" t="n">
        <v>23.919</v>
      </c>
      <c r="R415" s="185"/>
      <c r="T415" s="186"/>
      <c r="AA415" s="187"/>
      <c r="AT415" s="182" t="s">
        <v>181</v>
      </c>
      <c r="AU415" s="182" t="s">
        <v>101</v>
      </c>
      <c r="AV415" s="182" t="s">
        <v>101</v>
      </c>
      <c r="AW415" s="182" t="s">
        <v>108</v>
      </c>
      <c r="AX415" s="182" t="s">
        <v>81</v>
      </c>
      <c r="AY415" s="182" t="s">
        <v>173</v>
      </c>
    </row>
    <row r="416" s="12" customFormat="true" ht="18.75" hidden="false" customHeight="true" outlineLevel="0" collapsed="false">
      <c r="B416" s="181"/>
      <c r="E416" s="182"/>
      <c r="F416" s="183" t="s">
        <v>494</v>
      </c>
      <c r="G416" s="183"/>
      <c r="H416" s="183"/>
      <c r="I416" s="183"/>
      <c r="K416" s="184" t="n">
        <v>-2.025</v>
      </c>
      <c r="R416" s="185"/>
      <c r="T416" s="186"/>
      <c r="AA416" s="187"/>
      <c r="AT416" s="182" t="s">
        <v>181</v>
      </c>
      <c r="AU416" s="182" t="s">
        <v>101</v>
      </c>
      <c r="AV416" s="182" t="s">
        <v>101</v>
      </c>
      <c r="AW416" s="182" t="s">
        <v>108</v>
      </c>
      <c r="AX416" s="182" t="s">
        <v>81</v>
      </c>
      <c r="AY416" s="182" t="s">
        <v>173</v>
      </c>
    </row>
    <row r="417" s="12" customFormat="true" ht="18.75" hidden="false" customHeight="true" outlineLevel="0" collapsed="false">
      <c r="B417" s="195"/>
      <c r="E417" s="196"/>
      <c r="F417" s="197" t="s">
        <v>495</v>
      </c>
      <c r="G417" s="197"/>
      <c r="H417" s="197"/>
      <c r="I417" s="197"/>
      <c r="K417" s="198" t="n">
        <v>21.894</v>
      </c>
      <c r="R417" s="199"/>
      <c r="T417" s="200"/>
      <c r="AA417" s="201"/>
      <c r="AT417" s="196" t="s">
        <v>181</v>
      </c>
      <c r="AU417" s="196" t="s">
        <v>101</v>
      </c>
      <c r="AV417" s="196" t="s">
        <v>186</v>
      </c>
      <c r="AW417" s="196" t="s">
        <v>108</v>
      </c>
      <c r="AX417" s="196" t="s">
        <v>81</v>
      </c>
      <c r="AY417" s="196" t="s">
        <v>173</v>
      </c>
    </row>
    <row r="418" s="12" customFormat="true" ht="18.75" hidden="false" customHeight="true" outlineLevel="0" collapsed="false">
      <c r="B418" s="181"/>
      <c r="E418" s="182"/>
      <c r="F418" s="183" t="s">
        <v>496</v>
      </c>
      <c r="G418" s="183"/>
      <c r="H418" s="183"/>
      <c r="I418" s="183"/>
      <c r="K418" s="184" t="n">
        <v>49.425</v>
      </c>
      <c r="R418" s="185"/>
      <c r="T418" s="186"/>
      <c r="AA418" s="187"/>
      <c r="AT418" s="182" t="s">
        <v>181</v>
      </c>
      <c r="AU418" s="182" t="s">
        <v>101</v>
      </c>
      <c r="AV418" s="182" t="s">
        <v>101</v>
      </c>
      <c r="AW418" s="182" t="s">
        <v>108</v>
      </c>
      <c r="AX418" s="182" t="s">
        <v>81</v>
      </c>
      <c r="AY418" s="182" t="s">
        <v>173</v>
      </c>
    </row>
    <row r="419" s="12" customFormat="true" ht="18.75" hidden="false" customHeight="true" outlineLevel="0" collapsed="false">
      <c r="B419" s="181"/>
      <c r="E419" s="182"/>
      <c r="F419" s="183" t="s">
        <v>497</v>
      </c>
      <c r="G419" s="183"/>
      <c r="H419" s="183"/>
      <c r="I419" s="183"/>
      <c r="K419" s="184" t="n">
        <v>-4.05</v>
      </c>
      <c r="R419" s="185"/>
      <c r="T419" s="186"/>
      <c r="AA419" s="187"/>
      <c r="AT419" s="182" t="s">
        <v>181</v>
      </c>
      <c r="AU419" s="182" t="s">
        <v>101</v>
      </c>
      <c r="AV419" s="182" t="s">
        <v>101</v>
      </c>
      <c r="AW419" s="182" t="s">
        <v>108</v>
      </c>
      <c r="AX419" s="182" t="s">
        <v>81</v>
      </c>
      <c r="AY419" s="182" t="s">
        <v>173</v>
      </c>
    </row>
    <row r="420" s="12" customFormat="true" ht="18.75" hidden="false" customHeight="true" outlineLevel="0" collapsed="false">
      <c r="B420" s="181"/>
      <c r="E420" s="182"/>
      <c r="F420" s="183" t="s">
        <v>498</v>
      </c>
      <c r="G420" s="183"/>
      <c r="H420" s="183"/>
      <c r="I420" s="183"/>
      <c r="K420" s="184" t="n">
        <v>-7.2</v>
      </c>
      <c r="R420" s="185"/>
      <c r="T420" s="186"/>
      <c r="AA420" s="187"/>
      <c r="AT420" s="182" t="s">
        <v>181</v>
      </c>
      <c r="AU420" s="182" t="s">
        <v>101</v>
      </c>
      <c r="AV420" s="182" t="s">
        <v>101</v>
      </c>
      <c r="AW420" s="182" t="s">
        <v>108</v>
      </c>
      <c r="AX420" s="182" t="s">
        <v>81</v>
      </c>
      <c r="AY420" s="182" t="s">
        <v>173</v>
      </c>
    </row>
    <row r="421" s="12" customFormat="true" ht="18.75" hidden="false" customHeight="true" outlineLevel="0" collapsed="false">
      <c r="B421" s="195"/>
      <c r="E421" s="196"/>
      <c r="F421" s="197" t="s">
        <v>355</v>
      </c>
      <c r="G421" s="197"/>
      <c r="H421" s="197"/>
      <c r="I421" s="197"/>
      <c r="K421" s="198" t="n">
        <v>38.175</v>
      </c>
      <c r="R421" s="199"/>
      <c r="T421" s="200"/>
      <c r="AA421" s="201"/>
      <c r="AT421" s="196" t="s">
        <v>181</v>
      </c>
      <c r="AU421" s="196" t="s">
        <v>101</v>
      </c>
      <c r="AV421" s="196" t="s">
        <v>186</v>
      </c>
      <c r="AW421" s="196" t="s">
        <v>108</v>
      </c>
      <c r="AX421" s="196" t="s">
        <v>81</v>
      </c>
      <c r="AY421" s="196" t="s">
        <v>173</v>
      </c>
    </row>
    <row r="422" s="12" customFormat="true" ht="18.75" hidden="false" customHeight="true" outlineLevel="0" collapsed="false">
      <c r="B422" s="181"/>
      <c r="E422" s="182"/>
      <c r="F422" s="183" t="s">
        <v>499</v>
      </c>
      <c r="G422" s="183"/>
      <c r="H422" s="183"/>
      <c r="I422" s="183"/>
      <c r="K422" s="184" t="n">
        <v>50.025</v>
      </c>
      <c r="R422" s="185"/>
      <c r="T422" s="186"/>
      <c r="AA422" s="187"/>
      <c r="AT422" s="182" t="s">
        <v>181</v>
      </c>
      <c r="AU422" s="182" t="s">
        <v>101</v>
      </c>
      <c r="AV422" s="182" t="s">
        <v>101</v>
      </c>
      <c r="AW422" s="182" t="s">
        <v>108</v>
      </c>
      <c r="AX422" s="182" t="s">
        <v>81</v>
      </c>
      <c r="AY422" s="182" t="s">
        <v>173</v>
      </c>
    </row>
    <row r="423" s="12" customFormat="true" ht="18.75" hidden="false" customHeight="true" outlineLevel="0" collapsed="false">
      <c r="B423" s="181"/>
      <c r="E423" s="182"/>
      <c r="F423" s="183" t="s">
        <v>500</v>
      </c>
      <c r="G423" s="183"/>
      <c r="H423" s="183"/>
      <c r="I423" s="183"/>
      <c r="K423" s="184" t="n">
        <v>-6.075</v>
      </c>
      <c r="R423" s="185"/>
      <c r="T423" s="186"/>
      <c r="AA423" s="187"/>
      <c r="AT423" s="182" t="s">
        <v>181</v>
      </c>
      <c r="AU423" s="182" t="s">
        <v>101</v>
      </c>
      <c r="AV423" s="182" t="s">
        <v>101</v>
      </c>
      <c r="AW423" s="182" t="s">
        <v>108</v>
      </c>
      <c r="AX423" s="182" t="s">
        <v>81</v>
      </c>
      <c r="AY423" s="182" t="s">
        <v>173</v>
      </c>
    </row>
    <row r="424" s="12" customFormat="true" ht="18.75" hidden="false" customHeight="true" outlineLevel="0" collapsed="false">
      <c r="B424" s="181"/>
      <c r="E424" s="182"/>
      <c r="F424" s="183" t="s">
        <v>501</v>
      </c>
      <c r="G424" s="183"/>
      <c r="H424" s="183"/>
      <c r="I424" s="183"/>
      <c r="K424" s="184" t="n">
        <v>-5.4</v>
      </c>
      <c r="R424" s="185"/>
      <c r="T424" s="186"/>
      <c r="AA424" s="187"/>
      <c r="AT424" s="182" t="s">
        <v>181</v>
      </c>
      <c r="AU424" s="182" t="s">
        <v>101</v>
      </c>
      <c r="AV424" s="182" t="s">
        <v>101</v>
      </c>
      <c r="AW424" s="182" t="s">
        <v>108</v>
      </c>
      <c r="AX424" s="182" t="s">
        <v>81</v>
      </c>
      <c r="AY424" s="182" t="s">
        <v>173</v>
      </c>
    </row>
    <row r="425" s="12" customFormat="true" ht="18.75" hidden="false" customHeight="true" outlineLevel="0" collapsed="false">
      <c r="B425" s="181"/>
      <c r="E425" s="182"/>
      <c r="F425" s="183" t="s">
        <v>502</v>
      </c>
      <c r="G425" s="183"/>
      <c r="H425" s="183"/>
      <c r="I425" s="183"/>
      <c r="K425" s="184" t="n">
        <v>9.15</v>
      </c>
      <c r="R425" s="185"/>
      <c r="T425" s="186"/>
      <c r="AA425" s="187"/>
      <c r="AT425" s="182" t="s">
        <v>181</v>
      </c>
      <c r="AU425" s="182" t="s">
        <v>101</v>
      </c>
      <c r="AV425" s="182" t="s">
        <v>101</v>
      </c>
      <c r="AW425" s="182" t="s">
        <v>108</v>
      </c>
      <c r="AX425" s="182" t="s">
        <v>81</v>
      </c>
      <c r="AY425" s="182" t="s">
        <v>173</v>
      </c>
    </row>
    <row r="426" s="12" customFormat="true" ht="18.75" hidden="false" customHeight="true" outlineLevel="0" collapsed="false">
      <c r="B426" s="195"/>
      <c r="E426" s="196"/>
      <c r="F426" s="197" t="s">
        <v>385</v>
      </c>
      <c r="G426" s="197"/>
      <c r="H426" s="197"/>
      <c r="I426" s="197"/>
      <c r="K426" s="198" t="n">
        <v>47.7</v>
      </c>
      <c r="R426" s="199"/>
      <c r="T426" s="200"/>
      <c r="AA426" s="201"/>
      <c r="AT426" s="196" t="s">
        <v>181</v>
      </c>
      <c r="AU426" s="196" t="s">
        <v>101</v>
      </c>
      <c r="AV426" s="196" t="s">
        <v>186</v>
      </c>
      <c r="AW426" s="196" t="s">
        <v>108</v>
      </c>
      <c r="AX426" s="196" t="s">
        <v>81</v>
      </c>
      <c r="AY426" s="196" t="s">
        <v>173</v>
      </c>
    </row>
    <row r="427" s="12" customFormat="true" ht="18.75" hidden="false" customHeight="true" outlineLevel="0" collapsed="false">
      <c r="B427" s="188"/>
      <c r="E427" s="189"/>
      <c r="F427" s="190" t="s">
        <v>202</v>
      </c>
      <c r="G427" s="190"/>
      <c r="H427" s="190"/>
      <c r="I427" s="190"/>
      <c r="K427" s="191" t="n">
        <v>107.769</v>
      </c>
      <c r="R427" s="192"/>
      <c r="T427" s="193"/>
      <c r="AA427" s="194"/>
      <c r="AT427" s="189" t="s">
        <v>181</v>
      </c>
      <c r="AU427" s="189" t="s">
        <v>101</v>
      </c>
      <c r="AV427" s="189" t="s">
        <v>178</v>
      </c>
      <c r="AW427" s="189" t="s">
        <v>108</v>
      </c>
      <c r="AX427" s="189" t="s">
        <v>23</v>
      </c>
      <c r="AY427" s="189" t="s">
        <v>173</v>
      </c>
    </row>
    <row r="428" s="12" customFormat="true" ht="27" hidden="false" customHeight="true" outlineLevel="0" collapsed="false">
      <c r="B428" s="35"/>
      <c r="C428" s="171" t="s">
        <v>503</v>
      </c>
      <c r="D428" s="171" t="s">
        <v>174</v>
      </c>
      <c r="E428" s="172" t="s">
        <v>504</v>
      </c>
      <c r="F428" s="173" t="s">
        <v>505</v>
      </c>
      <c r="G428" s="173"/>
      <c r="H428" s="173"/>
      <c r="I428" s="173"/>
      <c r="J428" s="174" t="s">
        <v>239</v>
      </c>
      <c r="K428" s="175" t="n">
        <v>207.653</v>
      </c>
      <c r="L428" s="176" t="n">
        <v>0</v>
      </c>
      <c r="M428" s="176"/>
      <c r="N428" s="177" t="n">
        <f aca="false">ROUND($L$428*$K$428,2)</f>
        <v>0</v>
      </c>
      <c r="O428" s="177"/>
      <c r="P428" s="177"/>
      <c r="Q428" s="177"/>
      <c r="R428" s="36"/>
      <c r="T428" s="178"/>
      <c r="U428" s="43" t="s">
        <v>45</v>
      </c>
      <c r="W428" s="179" t="n">
        <f aca="false">$V$428*$K$428</f>
        <v>0</v>
      </c>
      <c r="X428" s="179" t="n">
        <v>0.14008</v>
      </c>
      <c r="Y428" s="179" t="n">
        <f aca="false">$X$428*$K$428</f>
        <v>29.08803224</v>
      </c>
      <c r="Z428" s="179" t="n">
        <v>0</v>
      </c>
      <c r="AA428" s="180" t="n">
        <f aca="false">$Z$428*$K$428</f>
        <v>0</v>
      </c>
      <c r="AR428" s="12" t="s">
        <v>178</v>
      </c>
      <c r="AT428" s="12" t="s">
        <v>174</v>
      </c>
      <c r="AU428" s="12" t="s">
        <v>101</v>
      </c>
      <c r="AY428" s="12" t="s">
        <v>173</v>
      </c>
      <c r="BE428" s="110" t="n">
        <f aca="false">IF($U$428="základní",$N$428,0)</f>
        <v>0</v>
      </c>
      <c r="BF428" s="110" t="n">
        <f aca="false">IF($U$428="snížená",$N$428,0)</f>
        <v>0</v>
      </c>
      <c r="BG428" s="110" t="n">
        <f aca="false">IF($U$428="zákl. přenesená",$N$428,0)</f>
        <v>0</v>
      </c>
      <c r="BH428" s="110" t="n">
        <f aca="false">IF($U$428="sníž. přenesená",$N$428,0)</f>
        <v>0</v>
      </c>
      <c r="BI428" s="110" t="n">
        <f aca="false">IF($U$428="nulová",$N$428,0)</f>
        <v>0</v>
      </c>
      <c r="BJ428" s="12" t="s">
        <v>23</v>
      </c>
      <c r="BK428" s="110" t="n">
        <f aca="false">ROUND($L$428*$K$428,2)</f>
        <v>0</v>
      </c>
      <c r="BL428" s="12" t="s">
        <v>178</v>
      </c>
      <c r="BM428" s="12" t="s">
        <v>506</v>
      </c>
    </row>
    <row r="429" s="12" customFormat="true" ht="18.75" hidden="false" customHeight="true" outlineLevel="0" collapsed="false">
      <c r="B429" s="181"/>
      <c r="E429" s="182"/>
      <c r="F429" s="183" t="s">
        <v>507</v>
      </c>
      <c r="G429" s="183"/>
      <c r="H429" s="183"/>
      <c r="I429" s="183"/>
      <c r="K429" s="184" t="n">
        <v>21.25</v>
      </c>
      <c r="R429" s="185"/>
      <c r="T429" s="186"/>
      <c r="AA429" s="187"/>
      <c r="AT429" s="182" t="s">
        <v>181</v>
      </c>
      <c r="AU429" s="182" t="s">
        <v>101</v>
      </c>
      <c r="AV429" s="182" t="s">
        <v>101</v>
      </c>
      <c r="AW429" s="182" t="s">
        <v>108</v>
      </c>
      <c r="AX429" s="182" t="s">
        <v>81</v>
      </c>
      <c r="AY429" s="182" t="s">
        <v>173</v>
      </c>
    </row>
    <row r="430" s="12" customFormat="true" ht="18.75" hidden="false" customHeight="true" outlineLevel="0" collapsed="false">
      <c r="B430" s="181"/>
      <c r="E430" s="182"/>
      <c r="F430" s="183" t="s">
        <v>354</v>
      </c>
      <c r="G430" s="183"/>
      <c r="H430" s="183"/>
      <c r="I430" s="183"/>
      <c r="K430" s="184" t="n">
        <v>-2.25</v>
      </c>
      <c r="R430" s="185"/>
      <c r="T430" s="186"/>
      <c r="AA430" s="187"/>
      <c r="AT430" s="182" t="s">
        <v>181</v>
      </c>
      <c r="AU430" s="182" t="s">
        <v>101</v>
      </c>
      <c r="AV430" s="182" t="s">
        <v>101</v>
      </c>
      <c r="AW430" s="182" t="s">
        <v>108</v>
      </c>
      <c r="AX430" s="182" t="s">
        <v>81</v>
      </c>
      <c r="AY430" s="182" t="s">
        <v>173</v>
      </c>
    </row>
    <row r="431" s="12" customFormat="true" ht="18.75" hidden="false" customHeight="true" outlineLevel="0" collapsed="false">
      <c r="B431" s="181"/>
      <c r="E431" s="182"/>
      <c r="F431" s="183" t="s">
        <v>508</v>
      </c>
      <c r="G431" s="183"/>
      <c r="H431" s="183"/>
      <c r="I431" s="183"/>
      <c r="K431" s="184" t="n">
        <v>25.288</v>
      </c>
      <c r="R431" s="185"/>
      <c r="T431" s="186"/>
      <c r="AA431" s="187"/>
      <c r="AT431" s="182" t="s">
        <v>181</v>
      </c>
      <c r="AU431" s="182" t="s">
        <v>101</v>
      </c>
      <c r="AV431" s="182" t="s">
        <v>101</v>
      </c>
      <c r="AW431" s="182" t="s">
        <v>108</v>
      </c>
      <c r="AX431" s="182" t="s">
        <v>81</v>
      </c>
      <c r="AY431" s="182" t="s">
        <v>173</v>
      </c>
    </row>
    <row r="432" s="12" customFormat="true" ht="18.75" hidden="false" customHeight="true" outlineLevel="0" collapsed="false">
      <c r="B432" s="195"/>
      <c r="E432" s="196"/>
      <c r="F432" s="197" t="s">
        <v>343</v>
      </c>
      <c r="G432" s="197"/>
      <c r="H432" s="197"/>
      <c r="I432" s="197"/>
      <c r="K432" s="198" t="n">
        <v>44.288</v>
      </c>
      <c r="R432" s="199"/>
      <c r="T432" s="200"/>
      <c r="AA432" s="201"/>
      <c r="AT432" s="196" t="s">
        <v>181</v>
      </c>
      <c r="AU432" s="196" t="s">
        <v>101</v>
      </c>
      <c r="AV432" s="196" t="s">
        <v>186</v>
      </c>
      <c r="AW432" s="196" t="s">
        <v>108</v>
      </c>
      <c r="AX432" s="196" t="s">
        <v>81</v>
      </c>
      <c r="AY432" s="196" t="s">
        <v>173</v>
      </c>
    </row>
    <row r="433" s="12" customFormat="true" ht="18.75" hidden="false" customHeight="true" outlineLevel="0" collapsed="false">
      <c r="B433" s="181"/>
      <c r="E433" s="182"/>
      <c r="F433" s="183" t="s">
        <v>352</v>
      </c>
      <c r="G433" s="183"/>
      <c r="H433" s="183"/>
      <c r="I433" s="183"/>
      <c r="K433" s="184" t="n">
        <v>15</v>
      </c>
      <c r="R433" s="185"/>
      <c r="T433" s="186"/>
      <c r="AA433" s="187"/>
      <c r="AT433" s="182" t="s">
        <v>181</v>
      </c>
      <c r="AU433" s="182" t="s">
        <v>101</v>
      </c>
      <c r="AV433" s="182" t="s">
        <v>101</v>
      </c>
      <c r="AW433" s="182" t="s">
        <v>108</v>
      </c>
      <c r="AX433" s="182" t="s">
        <v>81</v>
      </c>
      <c r="AY433" s="182" t="s">
        <v>173</v>
      </c>
    </row>
    <row r="434" s="12" customFormat="true" ht="18.75" hidden="false" customHeight="true" outlineLevel="0" collapsed="false">
      <c r="B434" s="181"/>
      <c r="E434" s="182"/>
      <c r="F434" s="183" t="s">
        <v>509</v>
      </c>
      <c r="G434" s="183"/>
      <c r="H434" s="183"/>
      <c r="I434" s="183"/>
      <c r="K434" s="184" t="n">
        <v>13.05</v>
      </c>
      <c r="R434" s="185"/>
      <c r="T434" s="186"/>
      <c r="AA434" s="187"/>
      <c r="AT434" s="182" t="s">
        <v>181</v>
      </c>
      <c r="AU434" s="182" t="s">
        <v>101</v>
      </c>
      <c r="AV434" s="182" t="s">
        <v>101</v>
      </c>
      <c r="AW434" s="182" t="s">
        <v>108</v>
      </c>
      <c r="AX434" s="182" t="s">
        <v>81</v>
      </c>
      <c r="AY434" s="182" t="s">
        <v>173</v>
      </c>
    </row>
    <row r="435" s="12" customFormat="true" ht="18.75" hidden="false" customHeight="true" outlineLevel="0" collapsed="false">
      <c r="B435" s="181"/>
      <c r="E435" s="182"/>
      <c r="F435" s="183" t="s">
        <v>510</v>
      </c>
      <c r="G435" s="183"/>
      <c r="H435" s="183"/>
      <c r="I435" s="183"/>
      <c r="K435" s="184" t="n">
        <v>44.61</v>
      </c>
      <c r="R435" s="185"/>
      <c r="T435" s="186"/>
      <c r="AA435" s="187"/>
      <c r="AT435" s="182" t="s">
        <v>181</v>
      </c>
      <c r="AU435" s="182" t="s">
        <v>101</v>
      </c>
      <c r="AV435" s="182" t="s">
        <v>101</v>
      </c>
      <c r="AW435" s="182" t="s">
        <v>108</v>
      </c>
      <c r="AX435" s="182" t="s">
        <v>81</v>
      </c>
      <c r="AY435" s="182" t="s">
        <v>173</v>
      </c>
    </row>
    <row r="436" s="12" customFormat="true" ht="18.75" hidden="false" customHeight="true" outlineLevel="0" collapsed="false">
      <c r="B436" s="181"/>
      <c r="E436" s="182"/>
      <c r="F436" s="183" t="s">
        <v>511</v>
      </c>
      <c r="G436" s="183"/>
      <c r="H436" s="183"/>
      <c r="I436" s="183"/>
      <c r="K436" s="184" t="n">
        <v>1.8</v>
      </c>
      <c r="R436" s="185"/>
      <c r="T436" s="186"/>
      <c r="AA436" s="187"/>
      <c r="AT436" s="182" t="s">
        <v>181</v>
      </c>
      <c r="AU436" s="182" t="s">
        <v>101</v>
      </c>
      <c r="AV436" s="182" t="s">
        <v>101</v>
      </c>
      <c r="AW436" s="182" t="s">
        <v>108</v>
      </c>
      <c r="AX436" s="182" t="s">
        <v>81</v>
      </c>
      <c r="AY436" s="182" t="s">
        <v>173</v>
      </c>
    </row>
    <row r="437" s="12" customFormat="true" ht="18.75" hidden="false" customHeight="true" outlineLevel="0" collapsed="false">
      <c r="B437" s="181"/>
      <c r="E437" s="182"/>
      <c r="F437" s="183" t="s">
        <v>512</v>
      </c>
      <c r="G437" s="183"/>
      <c r="H437" s="183"/>
      <c r="I437" s="183"/>
      <c r="K437" s="184" t="n">
        <v>4.815</v>
      </c>
      <c r="R437" s="185"/>
      <c r="T437" s="186"/>
      <c r="AA437" s="187"/>
      <c r="AT437" s="182" t="s">
        <v>181</v>
      </c>
      <c r="AU437" s="182" t="s">
        <v>101</v>
      </c>
      <c r="AV437" s="182" t="s">
        <v>101</v>
      </c>
      <c r="AW437" s="182" t="s">
        <v>108</v>
      </c>
      <c r="AX437" s="182" t="s">
        <v>81</v>
      </c>
      <c r="AY437" s="182" t="s">
        <v>173</v>
      </c>
    </row>
    <row r="438" s="12" customFormat="true" ht="18.75" hidden="false" customHeight="true" outlineLevel="0" collapsed="false">
      <c r="B438" s="181"/>
      <c r="E438" s="182"/>
      <c r="F438" s="183" t="s">
        <v>354</v>
      </c>
      <c r="G438" s="183"/>
      <c r="H438" s="183"/>
      <c r="I438" s="183"/>
      <c r="K438" s="184" t="n">
        <v>-2.25</v>
      </c>
      <c r="R438" s="185"/>
      <c r="T438" s="186"/>
      <c r="AA438" s="187"/>
      <c r="AT438" s="182" t="s">
        <v>181</v>
      </c>
      <c r="AU438" s="182" t="s">
        <v>101</v>
      </c>
      <c r="AV438" s="182" t="s">
        <v>101</v>
      </c>
      <c r="AW438" s="182" t="s">
        <v>108</v>
      </c>
      <c r="AX438" s="182" t="s">
        <v>81</v>
      </c>
      <c r="AY438" s="182" t="s">
        <v>173</v>
      </c>
    </row>
    <row r="439" s="12" customFormat="true" ht="18.75" hidden="false" customHeight="true" outlineLevel="0" collapsed="false">
      <c r="B439" s="181"/>
      <c r="E439" s="182"/>
      <c r="F439" s="183" t="s">
        <v>513</v>
      </c>
      <c r="G439" s="183"/>
      <c r="H439" s="183"/>
      <c r="I439" s="183"/>
      <c r="K439" s="184" t="n">
        <v>-2.925</v>
      </c>
      <c r="R439" s="185"/>
      <c r="T439" s="186"/>
      <c r="AA439" s="187"/>
      <c r="AT439" s="182" t="s">
        <v>181</v>
      </c>
      <c r="AU439" s="182" t="s">
        <v>101</v>
      </c>
      <c r="AV439" s="182" t="s">
        <v>101</v>
      </c>
      <c r="AW439" s="182" t="s">
        <v>108</v>
      </c>
      <c r="AX439" s="182" t="s">
        <v>81</v>
      </c>
      <c r="AY439" s="182" t="s">
        <v>173</v>
      </c>
    </row>
    <row r="440" s="12" customFormat="true" ht="18.75" hidden="false" customHeight="true" outlineLevel="0" collapsed="false">
      <c r="B440" s="195"/>
      <c r="E440" s="196"/>
      <c r="F440" s="197" t="s">
        <v>355</v>
      </c>
      <c r="G440" s="197"/>
      <c r="H440" s="197"/>
      <c r="I440" s="197"/>
      <c r="K440" s="198" t="n">
        <v>74.1</v>
      </c>
      <c r="R440" s="199"/>
      <c r="T440" s="200"/>
      <c r="AA440" s="201"/>
      <c r="AT440" s="196" t="s">
        <v>181</v>
      </c>
      <c r="AU440" s="196" t="s">
        <v>101</v>
      </c>
      <c r="AV440" s="196" t="s">
        <v>186</v>
      </c>
      <c r="AW440" s="196" t="s">
        <v>108</v>
      </c>
      <c r="AX440" s="196" t="s">
        <v>81</v>
      </c>
      <c r="AY440" s="196" t="s">
        <v>173</v>
      </c>
    </row>
    <row r="441" s="12" customFormat="true" ht="18.75" hidden="false" customHeight="true" outlineLevel="0" collapsed="false">
      <c r="B441" s="181"/>
      <c r="E441" s="182"/>
      <c r="F441" s="183" t="s">
        <v>352</v>
      </c>
      <c r="G441" s="183"/>
      <c r="H441" s="183"/>
      <c r="I441" s="183"/>
      <c r="K441" s="184" t="n">
        <v>15</v>
      </c>
      <c r="R441" s="185"/>
      <c r="T441" s="186"/>
      <c r="AA441" s="187"/>
      <c r="AT441" s="182" t="s">
        <v>181</v>
      </c>
      <c r="AU441" s="182" t="s">
        <v>101</v>
      </c>
      <c r="AV441" s="182" t="s">
        <v>101</v>
      </c>
      <c r="AW441" s="182" t="s">
        <v>108</v>
      </c>
      <c r="AX441" s="182" t="s">
        <v>81</v>
      </c>
      <c r="AY441" s="182" t="s">
        <v>173</v>
      </c>
    </row>
    <row r="442" s="12" customFormat="true" ht="18.75" hidden="false" customHeight="true" outlineLevel="0" collapsed="false">
      <c r="B442" s="181"/>
      <c r="E442" s="182"/>
      <c r="F442" s="183" t="s">
        <v>514</v>
      </c>
      <c r="G442" s="183"/>
      <c r="H442" s="183"/>
      <c r="I442" s="183"/>
      <c r="K442" s="184" t="n">
        <v>39.15</v>
      </c>
      <c r="R442" s="185"/>
      <c r="T442" s="186"/>
      <c r="AA442" s="187"/>
      <c r="AT442" s="182" t="s">
        <v>181</v>
      </c>
      <c r="AU442" s="182" t="s">
        <v>101</v>
      </c>
      <c r="AV442" s="182" t="s">
        <v>101</v>
      </c>
      <c r="AW442" s="182" t="s">
        <v>108</v>
      </c>
      <c r="AX442" s="182" t="s">
        <v>81</v>
      </c>
      <c r="AY442" s="182" t="s">
        <v>173</v>
      </c>
    </row>
    <row r="443" s="12" customFormat="true" ht="18.75" hidden="false" customHeight="true" outlineLevel="0" collapsed="false">
      <c r="B443" s="181"/>
      <c r="E443" s="182"/>
      <c r="F443" s="183" t="s">
        <v>512</v>
      </c>
      <c r="G443" s="183"/>
      <c r="H443" s="183"/>
      <c r="I443" s="183"/>
      <c r="K443" s="184" t="n">
        <v>4.815</v>
      </c>
      <c r="R443" s="185"/>
      <c r="T443" s="186"/>
      <c r="AA443" s="187"/>
      <c r="AT443" s="182" t="s">
        <v>181</v>
      </c>
      <c r="AU443" s="182" t="s">
        <v>101</v>
      </c>
      <c r="AV443" s="182" t="s">
        <v>101</v>
      </c>
      <c r="AW443" s="182" t="s">
        <v>108</v>
      </c>
      <c r="AX443" s="182" t="s">
        <v>81</v>
      </c>
      <c r="AY443" s="182" t="s">
        <v>173</v>
      </c>
    </row>
    <row r="444" s="12" customFormat="true" ht="18.75" hidden="false" customHeight="true" outlineLevel="0" collapsed="false">
      <c r="B444" s="181"/>
      <c r="E444" s="182"/>
      <c r="F444" s="183" t="s">
        <v>515</v>
      </c>
      <c r="G444" s="183"/>
      <c r="H444" s="183"/>
      <c r="I444" s="183"/>
      <c r="K444" s="184" t="n">
        <v>-9</v>
      </c>
      <c r="R444" s="185"/>
      <c r="T444" s="186"/>
      <c r="AA444" s="187"/>
      <c r="AT444" s="182" t="s">
        <v>181</v>
      </c>
      <c r="AU444" s="182" t="s">
        <v>101</v>
      </c>
      <c r="AV444" s="182" t="s">
        <v>101</v>
      </c>
      <c r="AW444" s="182" t="s">
        <v>108</v>
      </c>
      <c r="AX444" s="182" t="s">
        <v>81</v>
      </c>
      <c r="AY444" s="182" t="s">
        <v>173</v>
      </c>
    </row>
    <row r="445" s="12" customFormat="true" ht="18.75" hidden="false" customHeight="true" outlineLevel="0" collapsed="false">
      <c r="B445" s="181"/>
      <c r="E445" s="182"/>
      <c r="F445" s="183" t="s">
        <v>516</v>
      </c>
      <c r="G445" s="183"/>
      <c r="H445" s="183"/>
      <c r="I445" s="183"/>
      <c r="K445" s="184" t="n">
        <v>37.5</v>
      </c>
      <c r="R445" s="185"/>
      <c r="T445" s="186"/>
      <c r="AA445" s="187"/>
      <c r="AT445" s="182" t="s">
        <v>181</v>
      </c>
      <c r="AU445" s="182" t="s">
        <v>101</v>
      </c>
      <c r="AV445" s="182" t="s">
        <v>101</v>
      </c>
      <c r="AW445" s="182" t="s">
        <v>108</v>
      </c>
      <c r="AX445" s="182" t="s">
        <v>81</v>
      </c>
      <c r="AY445" s="182" t="s">
        <v>173</v>
      </c>
    </row>
    <row r="446" s="12" customFormat="true" ht="18.75" hidden="false" customHeight="true" outlineLevel="0" collapsed="false">
      <c r="B446" s="181"/>
      <c r="E446" s="182"/>
      <c r="F446" s="183" t="s">
        <v>511</v>
      </c>
      <c r="G446" s="183"/>
      <c r="H446" s="183"/>
      <c r="I446" s="183"/>
      <c r="K446" s="184" t="n">
        <v>1.8</v>
      </c>
      <c r="R446" s="185"/>
      <c r="T446" s="186"/>
      <c r="AA446" s="187"/>
      <c r="AT446" s="182" t="s">
        <v>181</v>
      </c>
      <c r="AU446" s="182" t="s">
        <v>101</v>
      </c>
      <c r="AV446" s="182" t="s">
        <v>101</v>
      </c>
      <c r="AW446" s="182" t="s">
        <v>108</v>
      </c>
      <c r="AX446" s="182" t="s">
        <v>81</v>
      </c>
      <c r="AY446" s="182" t="s">
        <v>173</v>
      </c>
    </row>
    <row r="447" s="12" customFormat="true" ht="18.75" hidden="false" customHeight="true" outlineLevel="0" collapsed="false">
      <c r="B447" s="195"/>
      <c r="E447" s="196"/>
      <c r="F447" s="197" t="s">
        <v>385</v>
      </c>
      <c r="G447" s="197"/>
      <c r="H447" s="197"/>
      <c r="I447" s="197"/>
      <c r="K447" s="198" t="n">
        <v>89.265</v>
      </c>
      <c r="R447" s="199"/>
      <c r="T447" s="200"/>
      <c r="AA447" s="201"/>
      <c r="AT447" s="196" t="s">
        <v>181</v>
      </c>
      <c r="AU447" s="196" t="s">
        <v>101</v>
      </c>
      <c r="AV447" s="196" t="s">
        <v>186</v>
      </c>
      <c r="AW447" s="196" t="s">
        <v>108</v>
      </c>
      <c r="AX447" s="196" t="s">
        <v>81</v>
      </c>
      <c r="AY447" s="196" t="s">
        <v>173</v>
      </c>
    </row>
    <row r="448" s="12" customFormat="true" ht="18.75" hidden="false" customHeight="true" outlineLevel="0" collapsed="false">
      <c r="B448" s="188"/>
      <c r="E448" s="189"/>
      <c r="F448" s="190" t="s">
        <v>202</v>
      </c>
      <c r="G448" s="190"/>
      <c r="H448" s="190"/>
      <c r="I448" s="190"/>
      <c r="K448" s="191" t="n">
        <v>207.653</v>
      </c>
      <c r="R448" s="192"/>
      <c r="T448" s="193"/>
      <c r="AA448" s="194"/>
      <c r="AT448" s="189" t="s">
        <v>181</v>
      </c>
      <c r="AU448" s="189" t="s">
        <v>101</v>
      </c>
      <c r="AV448" s="189" t="s">
        <v>178</v>
      </c>
      <c r="AW448" s="189" t="s">
        <v>108</v>
      </c>
      <c r="AX448" s="189" t="s">
        <v>23</v>
      </c>
      <c r="AY448" s="189" t="s">
        <v>173</v>
      </c>
    </row>
    <row r="449" s="160" customFormat="true" ht="30.75" hidden="false" customHeight="true" outlineLevel="0" collapsed="false">
      <c r="B449" s="161"/>
      <c r="D449" s="169" t="s">
        <v>115</v>
      </c>
      <c r="E449" s="169"/>
      <c r="F449" s="169"/>
      <c r="G449" s="169"/>
      <c r="H449" s="169"/>
      <c r="I449" s="169"/>
      <c r="J449" s="169"/>
      <c r="K449" s="169"/>
      <c r="L449" s="169"/>
      <c r="M449" s="169"/>
      <c r="N449" s="170" t="n">
        <f aca="false">$BK$449</f>
        <v>0</v>
      </c>
      <c r="O449" s="170"/>
      <c r="P449" s="170"/>
      <c r="Q449" s="170"/>
      <c r="R449" s="163"/>
      <c r="T449" s="164"/>
      <c r="W449" s="165" t="n">
        <f aca="false">SUM($W$450:$W$498)</f>
        <v>0</v>
      </c>
      <c r="Y449" s="165" t="n">
        <f aca="false">SUM($Y$450:$Y$498)</f>
        <v>385.0511865</v>
      </c>
      <c r="AA449" s="166" t="n">
        <f aca="false">SUM($AA$450:$AA$498)</f>
        <v>0</v>
      </c>
      <c r="AR449" s="167" t="s">
        <v>23</v>
      </c>
      <c r="AT449" s="167" t="s">
        <v>80</v>
      </c>
      <c r="AU449" s="167" t="s">
        <v>23</v>
      </c>
      <c r="AY449" s="167" t="s">
        <v>173</v>
      </c>
      <c r="BK449" s="168" t="n">
        <f aca="false">SUM($BK$450:$BK$498)</f>
        <v>0</v>
      </c>
    </row>
    <row r="450" s="12" customFormat="true" ht="39" hidden="false" customHeight="true" outlineLevel="0" collapsed="false">
      <c r="B450" s="35"/>
      <c r="C450" s="171" t="s">
        <v>517</v>
      </c>
      <c r="D450" s="171" t="s">
        <v>174</v>
      </c>
      <c r="E450" s="172" t="s">
        <v>518</v>
      </c>
      <c r="F450" s="173" t="s">
        <v>519</v>
      </c>
      <c r="G450" s="173"/>
      <c r="H450" s="173"/>
      <c r="I450" s="173"/>
      <c r="J450" s="174" t="s">
        <v>293</v>
      </c>
      <c r="K450" s="175" t="n">
        <v>133</v>
      </c>
      <c r="L450" s="176" t="n">
        <v>0</v>
      </c>
      <c r="M450" s="176"/>
      <c r="N450" s="177" t="n">
        <f aca="false">ROUND($L$450*$K$450,2)</f>
        <v>0</v>
      </c>
      <c r="O450" s="177"/>
      <c r="P450" s="177"/>
      <c r="Q450" s="177"/>
      <c r="R450" s="36"/>
      <c r="T450" s="178"/>
      <c r="U450" s="43" t="s">
        <v>45</v>
      </c>
      <c r="W450" s="179" t="n">
        <f aca="false">$V$450*$K$450</f>
        <v>0</v>
      </c>
      <c r="X450" s="179" t="n">
        <v>0.25575</v>
      </c>
      <c r="Y450" s="179" t="n">
        <f aca="false">$X$450*$K$450</f>
        <v>34.01475</v>
      </c>
      <c r="Z450" s="179" t="n">
        <v>0</v>
      </c>
      <c r="AA450" s="180" t="n">
        <f aca="false">$Z$450*$K$450</f>
        <v>0</v>
      </c>
      <c r="AR450" s="12" t="s">
        <v>178</v>
      </c>
      <c r="AT450" s="12" t="s">
        <v>174</v>
      </c>
      <c r="AU450" s="12" t="s">
        <v>101</v>
      </c>
      <c r="AY450" s="12" t="s">
        <v>173</v>
      </c>
      <c r="BE450" s="110" t="n">
        <f aca="false">IF($U$450="základní",$N$450,0)</f>
        <v>0</v>
      </c>
      <c r="BF450" s="110" t="n">
        <f aca="false">IF($U$450="snížená",$N$450,0)</f>
        <v>0</v>
      </c>
      <c r="BG450" s="110" t="n">
        <f aca="false">IF($U$450="zákl. přenesená",$N$450,0)</f>
        <v>0</v>
      </c>
      <c r="BH450" s="110" t="n">
        <f aca="false">IF($U$450="sníž. přenesená",$N$450,0)</f>
        <v>0</v>
      </c>
      <c r="BI450" s="110" t="n">
        <f aca="false">IF($U$450="nulová",$N$450,0)</f>
        <v>0</v>
      </c>
      <c r="BJ450" s="12" t="s">
        <v>23</v>
      </c>
      <c r="BK450" s="110" t="n">
        <f aca="false">ROUND($L$450*$K$450,2)</f>
        <v>0</v>
      </c>
      <c r="BL450" s="12" t="s">
        <v>178</v>
      </c>
      <c r="BM450" s="12" t="s">
        <v>520</v>
      </c>
    </row>
    <row r="451" s="12" customFormat="true" ht="18.75" hidden="false" customHeight="true" outlineLevel="0" collapsed="false">
      <c r="B451" s="181"/>
      <c r="E451" s="182"/>
      <c r="F451" s="183" t="s">
        <v>521</v>
      </c>
      <c r="G451" s="183"/>
      <c r="H451" s="183"/>
      <c r="I451" s="183"/>
      <c r="K451" s="184" t="n">
        <v>50</v>
      </c>
      <c r="R451" s="185"/>
      <c r="T451" s="186"/>
      <c r="AA451" s="187"/>
      <c r="AT451" s="182" t="s">
        <v>181</v>
      </c>
      <c r="AU451" s="182" t="s">
        <v>101</v>
      </c>
      <c r="AV451" s="182" t="s">
        <v>101</v>
      </c>
      <c r="AW451" s="182" t="s">
        <v>108</v>
      </c>
      <c r="AX451" s="182" t="s">
        <v>81</v>
      </c>
      <c r="AY451" s="182" t="s">
        <v>173</v>
      </c>
    </row>
    <row r="452" s="12" customFormat="true" ht="18.75" hidden="false" customHeight="true" outlineLevel="0" collapsed="false">
      <c r="B452" s="195"/>
      <c r="E452" s="196"/>
      <c r="F452" s="197" t="s">
        <v>343</v>
      </c>
      <c r="G452" s="197"/>
      <c r="H452" s="197"/>
      <c r="I452" s="197"/>
      <c r="K452" s="198" t="n">
        <v>50</v>
      </c>
      <c r="R452" s="199"/>
      <c r="T452" s="200"/>
      <c r="AA452" s="201"/>
      <c r="AT452" s="196" t="s">
        <v>181</v>
      </c>
      <c r="AU452" s="196" t="s">
        <v>101</v>
      </c>
      <c r="AV452" s="196" t="s">
        <v>186</v>
      </c>
      <c r="AW452" s="196" t="s">
        <v>108</v>
      </c>
      <c r="AX452" s="196" t="s">
        <v>81</v>
      </c>
      <c r="AY452" s="196" t="s">
        <v>173</v>
      </c>
    </row>
    <row r="453" s="12" customFormat="true" ht="18.75" hidden="false" customHeight="true" outlineLevel="0" collapsed="false">
      <c r="B453" s="181"/>
      <c r="E453" s="182"/>
      <c r="F453" s="183" t="s">
        <v>475</v>
      </c>
      <c r="G453" s="183"/>
      <c r="H453" s="183"/>
      <c r="I453" s="183"/>
      <c r="K453" s="184" t="n">
        <v>42</v>
      </c>
      <c r="R453" s="185"/>
      <c r="T453" s="186"/>
      <c r="AA453" s="187"/>
      <c r="AT453" s="182" t="s">
        <v>181</v>
      </c>
      <c r="AU453" s="182" t="s">
        <v>101</v>
      </c>
      <c r="AV453" s="182" t="s">
        <v>101</v>
      </c>
      <c r="AW453" s="182" t="s">
        <v>108</v>
      </c>
      <c r="AX453" s="182" t="s">
        <v>81</v>
      </c>
      <c r="AY453" s="182" t="s">
        <v>173</v>
      </c>
    </row>
    <row r="454" s="12" customFormat="true" ht="18.75" hidden="false" customHeight="true" outlineLevel="0" collapsed="false">
      <c r="B454" s="195"/>
      <c r="E454" s="196"/>
      <c r="F454" s="197" t="s">
        <v>385</v>
      </c>
      <c r="G454" s="197"/>
      <c r="H454" s="197"/>
      <c r="I454" s="197"/>
      <c r="K454" s="198" t="n">
        <v>42</v>
      </c>
      <c r="R454" s="199"/>
      <c r="T454" s="200"/>
      <c r="AA454" s="201"/>
      <c r="AT454" s="196" t="s">
        <v>181</v>
      </c>
      <c r="AU454" s="196" t="s">
        <v>101</v>
      </c>
      <c r="AV454" s="196" t="s">
        <v>186</v>
      </c>
      <c r="AW454" s="196" t="s">
        <v>108</v>
      </c>
      <c r="AX454" s="196" t="s">
        <v>81</v>
      </c>
      <c r="AY454" s="196" t="s">
        <v>173</v>
      </c>
    </row>
    <row r="455" s="12" customFormat="true" ht="18.75" hidden="false" customHeight="true" outlineLevel="0" collapsed="false">
      <c r="B455" s="181"/>
      <c r="E455" s="182"/>
      <c r="F455" s="183" t="s">
        <v>522</v>
      </c>
      <c r="G455" s="183"/>
      <c r="H455" s="183"/>
      <c r="I455" s="183"/>
      <c r="K455" s="184" t="n">
        <v>41</v>
      </c>
      <c r="R455" s="185"/>
      <c r="T455" s="186"/>
      <c r="AA455" s="187"/>
      <c r="AT455" s="182" t="s">
        <v>181</v>
      </c>
      <c r="AU455" s="182" t="s">
        <v>101</v>
      </c>
      <c r="AV455" s="182" t="s">
        <v>101</v>
      </c>
      <c r="AW455" s="182" t="s">
        <v>108</v>
      </c>
      <c r="AX455" s="182" t="s">
        <v>81</v>
      </c>
      <c r="AY455" s="182" t="s">
        <v>173</v>
      </c>
    </row>
    <row r="456" s="12" customFormat="true" ht="18.75" hidden="false" customHeight="true" outlineLevel="0" collapsed="false">
      <c r="B456" s="195"/>
      <c r="E456" s="196"/>
      <c r="F456" s="197" t="s">
        <v>355</v>
      </c>
      <c r="G456" s="197"/>
      <c r="H456" s="197"/>
      <c r="I456" s="197"/>
      <c r="K456" s="198" t="n">
        <v>41</v>
      </c>
      <c r="R456" s="199"/>
      <c r="T456" s="200"/>
      <c r="AA456" s="201"/>
      <c r="AT456" s="196" t="s">
        <v>181</v>
      </c>
      <c r="AU456" s="196" t="s">
        <v>101</v>
      </c>
      <c r="AV456" s="196" t="s">
        <v>186</v>
      </c>
      <c r="AW456" s="196" t="s">
        <v>108</v>
      </c>
      <c r="AX456" s="196" t="s">
        <v>81</v>
      </c>
      <c r="AY456" s="196" t="s">
        <v>173</v>
      </c>
    </row>
    <row r="457" s="12" customFormat="true" ht="18.75" hidden="false" customHeight="true" outlineLevel="0" collapsed="false">
      <c r="B457" s="188"/>
      <c r="E457" s="189"/>
      <c r="F457" s="190" t="s">
        <v>202</v>
      </c>
      <c r="G457" s="190"/>
      <c r="H457" s="190"/>
      <c r="I457" s="190"/>
      <c r="K457" s="191" t="n">
        <v>133</v>
      </c>
      <c r="R457" s="192"/>
      <c r="T457" s="193"/>
      <c r="AA457" s="194"/>
      <c r="AT457" s="189" t="s">
        <v>181</v>
      </c>
      <c r="AU457" s="189" t="s">
        <v>101</v>
      </c>
      <c r="AV457" s="189" t="s">
        <v>178</v>
      </c>
      <c r="AW457" s="189" t="s">
        <v>108</v>
      </c>
      <c r="AX457" s="189" t="s">
        <v>23</v>
      </c>
      <c r="AY457" s="189" t="s">
        <v>173</v>
      </c>
    </row>
    <row r="458" s="12" customFormat="true" ht="27" hidden="false" customHeight="true" outlineLevel="0" collapsed="false">
      <c r="B458" s="35"/>
      <c r="C458" s="202" t="s">
        <v>523</v>
      </c>
      <c r="D458" s="202" t="s">
        <v>326</v>
      </c>
      <c r="E458" s="203" t="s">
        <v>524</v>
      </c>
      <c r="F458" s="204" t="s">
        <v>525</v>
      </c>
      <c r="G458" s="204"/>
      <c r="H458" s="204"/>
      <c r="I458" s="204"/>
      <c r="J458" s="205" t="s">
        <v>322</v>
      </c>
      <c r="K458" s="206" t="n">
        <v>690.85</v>
      </c>
      <c r="L458" s="207" t="n">
        <v>0</v>
      </c>
      <c r="M458" s="207"/>
      <c r="N458" s="208" t="n">
        <f aca="false">ROUND($L$458*$K$458,2)</f>
        <v>0</v>
      </c>
      <c r="O458" s="208"/>
      <c r="P458" s="208"/>
      <c r="Q458" s="208"/>
      <c r="R458" s="36"/>
      <c r="T458" s="178"/>
      <c r="U458" s="43" t="s">
        <v>45</v>
      </c>
      <c r="W458" s="179" t="n">
        <f aca="false">$V$458*$K$458</f>
        <v>0</v>
      </c>
      <c r="X458" s="179" t="n">
        <v>0.46</v>
      </c>
      <c r="Y458" s="179" t="n">
        <f aca="false">$X$458*$K$458</f>
        <v>317.791</v>
      </c>
      <c r="Z458" s="179" t="n">
        <v>0</v>
      </c>
      <c r="AA458" s="180" t="n">
        <f aca="false">$Z$458*$K$458</f>
        <v>0</v>
      </c>
      <c r="AR458" s="12" t="s">
        <v>218</v>
      </c>
      <c r="AT458" s="12" t="s">
        <v>326</v>
      </c>
      <c r="AU458" s="12" t="s">
        <v>101</v>
      </c>
      <c r="AY458" s="12" t="s">
        <v>173</v>
      </c>
      <c r="BE458" s="110" t="n">
        <f aca="false">IF($U$458="základní",$N$458,0)</f>
        <v>0</v>
      </c>
      <c r="BF458" s="110" t="n">
        <f aca="false">IF($U$458="snížená",$N$458,0)</f>
        <v>0</v>
      </c>
      <c r="BG458" s="110" t="n">
        <f aca="false">IF($U$458="zákl. přenesená",$N$458,0)</f>
        <v>0</v>
      </c>
      <c r="BH458" s="110" t="n">
        <f aca="false">IF($U$458="sníž. přenesená",$N$458,0)</f>
        <v>0</v>
      </c>
      <c r="BI458" s="110" t="n">
        <f aca="false">IF($U$458="nulová",$N$458,0)</f>
        <v>0</v>
      </c>
      <c r="BJ458" s="12" t="s">
        <v>23</v>
      </c>
      <c r="BK458" s="110" t="n">
        <f aca="false">ROUND($L$458*$K$458,2)</f>
        <v>0</v>
      </c>
      <c r="BL458" s="12" t="s">
        <v>178</v>
      </c>
      <c r="BM458" s="12" t="s">
        <v>526</v>
      </c>
    </row>
    <row r="459" s="12" customFormat="true" ht="18.75" hidden="false" customHeight="true" outlineLevel="0" collapsed="false">
      <c r="B459" s="181"/>
      <c r="E459" s="182"/>
      <c r="F459" s="183" t="s">
        <v>527</v>
      </c>
      <c r="G459" s="183"/>
      <c r="H459" s="183"/>
      <c r="I459" s="183"/>
      <c r="K459" s="184" t="n">
        <v>56.7</v>
      </c>
      <c r="R459" s="185"/>
      <c r="T459" s="186"/>
      <c r="AA459" s="187"/>
      <c r="AT459" s="182" t="s">
        <v>181</v>
      </c>
      <c r="AU459" s="182" t="s">
        <v>101</v>
      </c>
      <c r="AV459" s="182" t="s">
        <v>101</v>
      </c>
      <c r="AW459" s="182" t="s">
        <v>108</v>
      </c>
      <c r="AX459" s="182" t="s">
        <v>81</v>
      </c>
      <c r="AY459" s="182" t="s">
        <v>173</v>
      </c>
    </row>
    <row r="460" s="12" customFormat="true" ht="18.75" hidden="false" customHeight="true" outlineLevel="0" collapsed="false">
      <c r="B460" s="181"/>
      <c r="E460" s="182"/>
      <c r="F460" s="183" t="s">
        <v>528</v>
      </c>
      <c r="G460" s="183"/>
      <c r="H460" s="183"/>
      <c r="I460" s="183"/>
      <c r="K460" s="184" t="n">
        <v>6.4</v>
      </c>
      <c r="R460" s="185"/>
      <c r="T460" s="186"/>
      <c r="AA460" s="187"/>
      <c r="AT460" s="182" t="s">
        <v>181</v>
      </c>
      <c r="AU460" s="182" t="s">
        <v>101</v>
      </c>
      <c r="AV460" s="182" t="s">
        <v>101</v>
      </c>
      <c r="AW460" s="182" t="s">
        <v>108</v>
      </c>
      <c r="AX460" s="182" t="s">
        <v>81</v>
      </c>
      <c r="AY460" s="182" t="s">
        <v>173</v>
      </c>
    </row>
    <row r="461" s="12" customFormat="true" ht="18.75" hidden="false" customHeight="true" outlineLevel="0" collapsed="false">
      <c r="B461" s="181"/>
      <c r="E461" s="182"/>
      <c r="F461" s="183" t="s">
        <v>529</v>
      </c>
      <c r="G461" s="183"/>
      <c r="H461" s="183"/>
      <c r="I461" s="183"/>
      <c r="K461" s="184" t="n">
        <v>94.86</v>
      </c>
      <c r="R461" s="185"/>
      <c r="T461" s="186"/>
      <c r="AA461" s="187"/>
      <c r="AT461" s="182" t="s">
        <v>181</v>
      </c>
      <c r="AU461" s="182" t="s">
        <v>101</v>
      </c>
      <c r="AV461" s="182" t="s">
        <v>101</v>
      </c>
      <c r="AW461" s="182" t="s">
        <v>108</v>
      </c>
      <c r="AX461" s="182" t="s">
        <v>81</v>
      </c>
      <c r="AY461" s="182" t="s">
        <v>173</v>
      </c>
    </row>
    <row r="462" s="12" customFormat="true" ht="18.75" hidden="false" customHeight="true" outlineLevel="0" collapsed="false">
      <c r="B462" s="181"/>
      <c r="E462" s="182"/>
      <c r="F462" s="183" t="s">
        <v>530</v>
      </c>
      <c r="G462" s="183"/>
      <c r="H462" s="183"/>
      <c r="I462" s="183"/>
      <c r="K462" s="184" t="n">
        <v>112.86</v>
      </c>
      <c r="R462" s="185"/>
      <c r="T462" s="186"/>
      <c r="AA462" s="187"/>
      <c r="AT462" s="182" t="s">
        <v>181</v>
      </c>
      <c r="AU462" s="182" t="s">
        <v>101</v>
      </c>
      <c r="AV462" s="182" t="s">
        <v>101</v>
      </c>
      <c r="AW462" s="182" t="s">
        <v>108</v>
      </c>
      <c r="AX462" s="182" t="s">
        <v>81</v>
      </c>
      <c r="AY462" s="182" t="s">
        <v>173</v>
      </c>
    </row>
    <row r="463" s="12" customFormat="true" ht="18.75" hidden="false" customHeight="true" outlineLevel="0" collapsed="false">
      <c r="B463" s="181"/>
      <c r="E463" s="182"/>
      <c r="F463" s="183" t="s">
        <v>531</v>
      </c>
      <c r="G463" s="183"/>
      <c r="H463" s="183"/>
      <c r="I463" s="183"/>
      <c r="K463" s="184" t="n">
        <v>14.4</v>
      </c>
      <c r="R463" s="185"/>
      <c r="T463" s="186"/>
      <c r="AA463" s="187"/>
      <c r="AT463" s="182" t="s">
        <v>181</v>
      </c>
      <c r="AU463" s="182" t="s">
        <v>101</v>
      </c>
      <c r="AV463" s="182" t="s">
        <v>101</v>
      </c>
      <c r="AW463" s="182" t="s">
        <v>108</v>
      </c>
      <c r="AX463" s="182" t="s">
        <v>81</v>
      </c>
      <c r="AY463" s="182" t="s">
        <v>173</v>
      </c>
    </row>
    <row r="464" s="12" customFormat="true" ht="18.75" hidden="false" customHeight="true" outlineLevel="0" collapsed="false">
      <c r="B464" s="195"/>
      <c r="E464" s="196"/>
      <c r="F464" s="197" t="s">
        <v>343</v>
      </c>
      <c r="G464" s="197"/>
      <c r="H464" s="197"/>
      <c r="I464" s="197"/>
      <c r="K464" s="198" t="n">
        <v>285.22</v>
      </c>
      <c r="R464" s="199"/>
      <c r="T464" s="200"/>
      <c r="AA464" s="201"/>
      <c r="AT464" s="196" t="s">
        <v>181</v>
      </c>
      <c r="AU464" s="196" t="s">
        <v>101</v>
      </c>
      <c r="AV464" s="196" t="s">
        <v>186</v>
      </c>
      <c r="AW464" s="196" t="s">
        <v>108</v>
      </c>
      <c r="AX464" s="196" t="s">
        <v>81</v>
      </c>
      <c r="AY464" s="196" t="s">
        <v>173</v>
      </c>
    </row>
    <row r="465" s="12" customFormat="true" ht="18.75" hidden="false" customHeight="true" outlineLevel="0" collapsed="false">
      <c r="B465" s="181"/>
      <c r="E465" s="182"/>
      <c r="F465" s="183" t="s">
        <v>532</v>
      </c>
      <c r="G465" s="183"/>
      <c r="H465" s="183"/>
      <c r="I465" s="183"/>
      <c r="K465" s="184" t="n">
        <v>110.67</v>
      </c>
      <c r="R465" s="185"/>
      <c r="T465" s="186"/>
      <c r="AA465" s="187"/>
      <c r="AT465" s="182" t="s">
        <v>181</v>
      </c>
      <c r="AU465" s="182" t="s">
        <v>101</v>
      </c>
      <c r="AV465" s="182" t="s">
        <v>101</v>
      </c>
      <c r="AW465" s="182" t="s">
        <v>108</v>
      </c>
      <c r="AX465" s="182" t="s">
        <v>81</v>
      </c>
      <c r="AY465" s="182" t="s">
        <v>173</v>
      </c>
    </row>
    <row r="466" s="12" customFormat="true" ht="18.75" hidden="false" customHeight="true" outlineLevel="0" collapsed="false">
      <c r="B466" s="181"/>
      <c r="E466" s="182"/>
      <c r="F466" s="183" t="s">
        <v>533</v>
      </c>
      <c r="G466" s="183"/>
      <c r="H466" s="183"/>
      <c r="I466" s="183"/>
      <c r="K466" s="184" t="n">
        <v>130.62</v>
      </c>
      <c r="R466" s="185"/>
      <c r="T466" s="186"/>
      <c r="AA466" s="187"/>
      <c r="AT466" s="182" t="s">
        <v>181</v>
      </c>
      <c r="AU466" s="182" t="s">
        <v>101</v>
      </c>
      <c r="AV466" s="182" t="s">
        <v>101</v>
      </c>
      <c r="AW466" s="182" t="s">
        <v>108</v>
      </c>
      <c r="AX466" s="182" t="s">
        <v>81</v>
      </c>
      <c r="AY466" s="182" t="s">
        <v>173</v>
      </c>
    </row>
    <row r="467" s="12" customFormat="true" ht="18.75" hidden="false" customHeight="true" outlineLevel="0" collapsed="false">
      <c r="B467" s="195"/>
      <c r="E467" s="196"/>
      <c r="F467" s="197" t="s">
        <v>385</v>
      </c>
      <c r="G467" s="197"/>
      <c r="H467" s="197"/>
      <c r="I467" s="197"/>
      <c r="K467" s="198" t="n">
        <v>241.29</v>
      </c>
      <c r="R467" s="199"/>
      <c r="T467" s="200"/>
      <c r="AA467" s="201"/>
      <c r="AT467" s="196" t="s">
        <v>181</v>
      </c>
      <c r="AU467" s="196" t="s">
        <v>101</v>
      </c>
      <c r="AV467" s="196" t="s">
        <v>186</v>
      </c>
      <c r="AW467" s="196" t="s">
        <v>108</v>
      </c>
      <c r="AX467" s="196" t="s">
        <v>81</v>
      </c>
      <c r="AY467" s="196" t="s">
        <v>173</v>
      </c>
    </row>
    <row r="468" s="12" customFormat="true" ht="18.75" hidden="false" customHeight="true" outlineLevel="0" collapsed="false">
      <c r="B468" s="181"/>
      <c r="E468" s="182"/>
      <c r="F468" s="183" t="s">
        <v>528</v>
      </c>
      <c r="G468" s="183"/>
      <c r="H468" s="183"/>
      <c r="I468" s="183"/>
      <c r="K468" s="184" t="n">
        <v>6.4</v>
      </c>
      <c r="R468" s="185"/>
      <c r="T468" s="186"/>
      <c r="AA468" s="187"/>
      <c r="AT468" s="182" t="s">
        <v>181</v>
      </c>
      <c r="AU468" s="182" t="s">
        <v>101</v>
      </c>
      <c r="AV468" s="182" t="s">
        <v>101</v>
      </c>
      <c r="AW468" s="182" t="s">
        <v>108</v>
      </c>
      <c r="AX468" s="182" t="s">
        <v>81</v>
      </c>
      <c r="AY468" s="182" t="s">
        <v>173</v>
      </c>
    </row>
    <row r="469" s="12" customFormat="true" ht="18.75" hidden="false" customHeight="true" outlineLevel="0" collapsed="false">
      <c r="B469" s="181"/>
      <c r="E469" s="182"/>
      <c r="F469" s="183" t="s">
        <v>529</v>
      </c>
      <c r="G469" s="183"/>
      <c r="H469" s="183"/>
      <c r="I469" s="183"/>
      <c r="K469" s="184" t="n">
        <v>94.86</v>
      </c>
      <c r="R469" s="185"/>
      <c r="T469" s="186"/>
      <c r="AA469" s="187"/>
      <c r="AT469" s="182" t="s">
        <v>181</v>
      </c>
      <c r="AU469" s="182" t="s">
        <v>101</v>
      </c>
      <c r="AV469" s="182" t="s">
        <v>101</v>
      </c>
      <c r="AW469" s="182" t="s">
        <v>108</v>
      </c>
      <c r="AX469" s="182" t="s">
        <v>81</v>
      </c>
      <c r="AY469" s="182" t="s">
        <v>173</v>
      </c>
    </row>
    <row r="470" s="12" customFormat="true" ht="18.75" hidden="false" customHeight="true" outlineLevel="0" collapsed="false">
      <c r="B470" s="181"/>
      <c r="E470" s="182"/>
      <c r="F470" s="183" t="s">
        <v>534</v>
      </c>
      <c r="G470" s="183"/>
      <c r="H470" s="183"/>
      <c r="I470" s="183"/>
      <c r="K470" s="184" t="n">
        <v>111.96</v>
      </c>
      <c r="R470" s="185"/>
      <c r="T470" s="186"/>
      <c r="AA470" s="187"/>
      <c r="AT470" s="182" t="s">
        <v>181</v>
      </c>
      <c r="AU470" s="182" t="s">
        <v>101</v>
      </c>
      <c r="AV470" s="182" t="s">
        <v>101</v>
      </c>
      <c r="AW470" s="182" t="s">
        <v>108</v>
      </c>
      <c r="AX470" s="182" t="s">
        <v>81</v>
      </c>
      <c r="AY470" s="182" t="s">
        <v>173</v>
      </c>
    </row>
    <row r="471" s="12" customFormat="true" ht="18.75" hidden="false" customHeight="true" outlineLevel="0" collapsed="false">
      <c r="B471" s="181"/>
      <c r="E471" s="182"/>
      <c r="F471" s="183" t="s">
        <v>531</v>
      </c>
      <c r="G471" s="183"/>
      <c r="H471" s="183"/>
      <c r="I471" s="183"/>
      <c r="K471" s="184" t="n">
        <v>14.4</v>
      </c>
      <c r="R471" s="185"/>
      <c r="T471" s="186"/>
      <c r="AA471" s="187"/>
      <c r="AT471" s="182" t="s">
        <v>181</v>
      </c>
      <c r="AU471" s="182" t="s">
        <v>101</v>
      </c>
      <c r="AV471" s="182" t="s">
        <v>101</v>
      </c>
      <c r="AW471" s="182" t="s">
        <v>108</v>
      </c>
      <c r="AX471" s="182" t="s">
        <v>81</v>
      </c>
      <c r="AY471" s="182" t="s">
        <v>173</v>
      </c>
    </row>
    <row r="472" s="12" customFormat="true" ht="18.75" hidden="false" customHeight="true" outlineLevel="0" collapsed="false">
      <c r="B472" s="195"/>
      <c r="E472" s="196"/>
      <c r="F472" s="197" t="s">
        <v>355</v>
      </c>
      <c r="G472" s="197"/>
      <c r="H472" s="197"/>
      <c r="I472" s="197"/>
      <c r="K472" s="198" t="n">
        <v>227.62</v>
      </c>
      <c r="R472" s="199"/>
      <c r="T472" s="200"/>
      <c r="AA472" s="201"/>
      <c r="AT472" s="196" t="s">
        <v>181</v>
      </c>
      <c r="AU472" s="196" t="s">
        <v>101</v>
      </c>
      <c r="AV472" s="196" t="s">
        <v>186</v>
      </c>
      <c r="AW472" s="196" t="s">
        <v>108</v>
      </c>
      <c r="AX472" s="196" t="s">
        <v>81</v>
      </c>
      <c r="AY472" s="196" t="s">
        <v>173</v>
      </c>
    </row>
    <row r="473" s="12" customFormat="true" ht="18.75" hidden="false" customHeight="true" outlineLevel="0" collapsed="false">
      <c r="B473" s="181"/>
      <c r="E473" s="182"/>
      <c r="F473" s="183" t="s">
        <v>535</v>
      </c>
      <c r="G473" s="183"/>
      <c r="H473" s="183"/>
      <c r="I473" s="183"/>
      <c r="K473" s="184" t="n">
        <v>-63.28</v>
      </c>
      <c r="R473" s="185"/>
      <c r="T473" s="186"/>
      <c r="AA473" s="187"/>
      <c r="AT473" s="182" t="s">
        <v>181</v>
      </c>
      <c r="AU473" s="182" t="s">
        <v>101</v>
      </c>
      <c r="AV473" s="182" t="s">
        <v>101</v>
      </c>
      <c r="AW473" s="182" t="s">
        <v>108</v>
      </c>
      <c r="AX473" s="182" t="s">
        <v>81</v>
      </c>
      <c r="AY473" s="182" t="s">
        <v>173</v>
      </c>
    </row>
    <row r="474" s="12" customFormat="true" ht="18.75" hidden="false" customHeight="true" outlineLevel="0" collapsed="false">
      <c r="B474" s="188"/>
      <c r="E474" s="189"/>
      <c r="F474" s="190" t="s">
        <v>202</v>
      </c>
      <c r="G474" s="190"/>
      <c r="H474" s="190"/>
      <c r="I474" s="190"/>
      <c r="K474" s="191" t="n">
        <v>690.85</v>
      </c>
      <c r="R474" s="192"/>
      <c r="T474" s="193"/>
      <c r="AA474" s="194"/>
      <c r="AT474" s="189" t="s">
        <v>181</v>
      </c>
      <c r="AU474" s="189" t="s">
        <v>101</v>
      </c>
      <c r="AV474" s="189" t="s">
        <v>178</v>
      </c>
      <c r="AW474" s="189" t="s">
        <v>108</v>
      </c>
      <c r="AX474" s="189" t="s">
        <v>23</v>
      </c>
      <c r="AY474" s="189" t="s">
        <v>173</v>
      </c>
    </row>
    <row r="475" s="12" customFormat="true" ht="27" hidden="false" customHeight="true" outlineLevel="0" collapsed="false">
      <c r="B475" s="35"/>
      <c r="C475" s="202" t="s">
        <v>536</v>
      </c>
      <c r="D475" s="202" t="s">
        <v>326</v>
      </c>
      <c r="E475" s="203" t="s">
        <v>537</v>
      </c>
      <c r="F475" s="204" t="s">
        <v>538</v>
      </c>
      <c r="G475" s="204"/>
      <c r="H475" s="204"/>
      <c r="I475" s="204"/>
      <c r="J475" s="205" t="s">
        <v>322</v>
      </c>
      <c r="K475" s="206" t="n">
        <v>22.51</v>
      </c>
      <c r="L475" s="207" t="n">
        <v>0</v>
      </c>
      <c r="M475" s="207"/>
      <c r="N475" s="208" t="n">
        <f aca="false">ROUND($L$475*$K$475,2)</f>
        <v>0</v>
      </c>
      <c r="O475" s="208"/>
      <c r="P475" s="208"/>
      <c r="Q475" s="208"/>
      <c r="R475" s="36"/>
      <c r="T475" s="178"/>
      <c r="U475" s="43" t="s">
        <v>45</v>
      </c>
      <c r="W475" s="179" t="n">
        <f aca="false">$V$475*$K$475</f>
        <v>0</v>
      </c>
      <c r="X475" s="179" t="n">
        <v>0.337</v>
      </c>
      <c r="Y475" s="179" t="n">
        <f aca="false">$X$475*$K$475</f>
        <v>7.58587</v>
      </c>
      <c r="Z475" s="179" t="n">
        <v>0</v>
      </c>
      <c r="AA475" s="180" t="n">
        <f aca="false">$Z$475*$K$475</f>
        <v>0</v>
      </c>
      <c r="AR475" s="12" t="s">
        <v>218</v>
      </c>
      <c r="AT475" s="12" t="s">
        <v>326</v>
      </c>
      <c r="AU475" s="12" t="s">
        <v>101</v>
      </c>
      <c r="AY475" s="12" t="s">
        <v>173</v>
      </c>
      <c r="BE475" s="110" t="n">
        <f aca="false">IF($U$475="základní",$N$475,0)</f>
        <v>0</v>
      </c>
      <c r="BF475" s="110" t="n">
        <f aca="false">IF($U$475="snížená",$N$475,0)</f>
        <v>0</v>
      </c>
      <c r="BG475" s="110" t="n">
        <f aca="false">IF($U$475="zákl. přenesená",$N$475,0)</f>
        <v>0</v>
      </c>
      <c r="BH475" s="110" t="n">
        <f aca="false">IF($U$475="sníž. přenesená",$N$475,0)</f>
        <v>0</v>
      </c>
      <c r="BI475" s="110" t="n">
        <f aca="false">IF($U$475="nulová",$N$475,0)</f>
        <v>0</v>
      </c>
      <c r="BJ475" s="12" t="s">
        <v>23</v>
      </c>
      <c r="BK475" s="110" t="n">
        <f aca="false">ROUND($L$475*$K$475,2)</f>
        <v>0</v>
      </c>
      <c r="BL475" s="12" t="s">
        <v>178</v>
      </c>
      <c r="BM475" s="12" t="s">
        <v>539</v>
      </c>
    </row>
    <row r="476" s="12" customFormat="true" ht="18.75" hidden="false" customHeight="true" outlineLevel="0" collapsed="false">
      <c r="B476" s="181"/>
      <c r="E476" s="182"/>
      <c r="F476" s="183" t="s">
        <v>540</v>
      </c>
      <c r="G476" s="183"/>
      <c r="H476" s="183"/>
      <c r="I476" s="183"/>
      <c r="K476" s="184" t="n">
        <v>6.22</v>
      </c>
      <c r="R476" s="185"/>
      <c r="T476" s="186"/>
      <c r="AA476" s="187"/>
      <c r="AT476" s="182" t="s">
        <v>181</v>
      </c>
      <c r="AU476" s="182" t="s">
        <v>101</v>
      </c>
      <c r="AV476" s="182" t="s">
        <v>101</v>
      </c>
      <c r="AW476" s="182" t="s">
        <v>108</v>
      </c>
      <c r="AX476" s="182" t="s">
        <v>81</v>
      </c>
      <c r="AY476" s="182" t="s">
        <v>173</v>
      </c>
    </row>
    <row r="477" s="12" customFormat="true" ht="18.75" hidden="false" customHeight="true" outlineLevel="0" collapsed="false">
      <c r="B477" s="181"/>
      <c r="E477" s="182"/>
      <c r="F477" s="183" t="s">
        <v>541</v>
      </c>
      <c r="G477" s="183"/>
      <c r="H477" s="183"/>
      <c r="I477" s="183"/>
      <c r="K477" s="184" t="n">
        <v>11.49</v>
      </c>
      <c r="R477" s="185"/>
      <c r="T477" s="186"/>
      <c r="AA477" s="187"/>
      <c r="AT477" s="182" t="s">
        <v>181</v>
      </c>
      <c r="AU477" s="182" t="s">
        <v>101</v>
      </c>
      <c r="AV477" s="182" t="s">
        <v>101</v>
      </c>
      <c r="AW477" s="182" t="s">
        <v>108</v>
      </c>
      <c r="AX477" s="182" t="s">
        <v>81</v>
      </c>
      <c r="AY477" s="182" t="s">
        <v>173</v>
      </c>
    </row>
    <row r="478" s="12" customFormat="true" ht="18.75" hidden="false" customHeight="true" outlineLevel="0" collapsed="false">
      <c r="B478" s="181"/>
      <c r="E478" s="182"/>
      <c r="F478" s="183" t="s">
        <v>542</v>
      </c>
      <c r="G478" s="183"/>
      <c r="H478" s="183"/>
      <c r="I478" s="183"/>
      <c r="K478" s="184" t="n">
        <v>4.8</v>
      </c>
      <c r="R478" s="185"/>
      <c r="T478" s="186"/>
      <c r="AA478" s="187"/>
      <c r="AT478" s="182" t="s">
        <v>181</v>
      </c>
      <c r="AU478" s="182" t="s">
        <v>101</v>
      </c>
      <c r="AV478" s="182" t="s">
        <v>101</v>
      </c>
      <c r="AW478" s="182" t="s">
        <v>108</v>
      </c>
      <c r="AX478" s="182" t="s">
        <v>81</v>
      </c>
      <c r="AY478" s="182" t="s">
        <v>173</v>
      </c>
    </row>
    <row r="479" s="12" customFormat="true" ht="18.75" hidden="false" customHeight="true" outlineLevel="0" collapsed="false">
      <c r="B479" s="188"/>
      <c r="E479" s="189"/>
      <c r="F479" s="190" t="s">
        <v>202</v>
      </c>
      <c r="G479" s="190"/>
      <c r="H479" s="190"/>
      <c r="I479" s="190"/>
      <c r="K479" s="191" t="n">
        <v>22.51</v>
      </c>
      <c r="R479" s="192"/>
      <c r="T479" s="193"/>
      <c r="AA479" s="194"/>
      <c r="AT479" s="189" t="s">
        <v>181</v>
      </c>
      <c r="AU479" s="189" t="s">
        <v>101</v>
      </c>
      <c r="AV479" s="189" t="s">
        <v>178</v>
      </c>
      <c r="AW479" s="189" t="s">
        <v>108</v>
      </c>
      <c r="AX479" s="189" t="s">
        <v>23</v>
      </c>
      <c r="AY479" s="189" t="s">
        <v>173</v>
      </c>
    </row>
    <row r="480" s="12" customFormat="true" ht="27" hidden="false" customHeight="true" outlineLevel="0" collapsed="false">
      <c r="B480" s="35"/>
      <c r="C480" s="202" t="s">
        <v>543</v>
      </c>
      <c r="D480" s="202" t="s">
        <v>326</v>
      </c>
      <c r="E480" s="203" t="s">
        <v>544</v>
      </c>
      <c r="F480" s="204" t="s">
        <v>545</v>
      </c>
      <c r="G480" s="204"/>
      <c r="H480" s="204"/>
      <c r="I480" s="204"/>
      <c r="J480" s="205" t="s">
        <v>322</v>
      </c>
      <c r="K480" s="206" t="n">
        <v>34.47</v>
      </c>
      <c r="L480" s="207" t="n">
        <v>0</v>
      </c>
      <c r="M480" s="207"/>
      <c r="N480" s="208" t="n">
        <f aca="false">ROUND($L$480*$K$480,2)</f>
        <v>0</v>
      </c>
      <c r="O480" s="208"/>
      <c r="P480" s="208"/>
      <c r="Q480" s="208"/>
      <c r="R480" s="36"/>
      <c r="T480" s="178"/>
      <c r="U480" s="43" t="s">
        <v>45</v>
      </c>
      <c r="W480" s="179" t="n">
        <f aca="false">$V$480*$K$480</f>
        <v>0</v>
      </c>
      <c r="X480" s="179" t="n">
        <v>0.268</v>
      </c>
      <c r="Y480" s="179" t="n">
        <f aca="false">$X$480*$K$480</f>
        <v>9.23796</v>
      </c>
      <c r="Z480" s="179" t="n">
        <v>0</v>
      </c>
      <c r="AA480" s="180" t="n">
        <f aca="false">$Z$480*$K$480</f>
        <v>0</v>
      </c>
      <c r="AR480" s="12" t="s">
        <v>218</v>
      </c>
      <c r="AT480" s="12" t="s">
        <v>326</v>
      </c>
      <c r="AU480" s="12" t="s">
        <v>101</v>
      </c>
      <c r="AY480" s="12" t="s">
        <v>173</v>
      </c>
      <c r="BE480" s="110" t="n">
        <f aca="false">IF($U$480="základní",$N$480,0)</f>
        <v>0</v>
      </c>
      <c r="BF480" s="110" t="n">
        <f aca="false">IF($U$480="snížená",$N$480,0)</f>
        <v>0</v>
      </c>
      <c r="BG480" s="110" t="n">
        <f aca="false">IF($U$480="zákl. přenesená",$N$480,0)</f>
        <v>0</v>
      </c>
      <c r="BH480" s="110" t="n">
        <f aca="false">IF($U$480="sníž. přenesená",$N$480,0)</f>
        <v>0</v>
      </c>
      <c r="BI480" s="110" t="n">
        <f aca="false">IF($U$480="nulová",$N$480,0)</f>
        <v>0</v>
      </c>
      <c r="BJ480" s="12" t="s">
        <v>23</v>
      </c>
      <c r="BK480" s="110" t="n">
        <f aca="false">ROUND($L$480*$K$480,2)</f>
        <v>0</v>
      </c>
      <c r="BL480" s="12" t="s">
        <v>178</v>
      </c>
      <c r="BM480" s="12" t="s">
        <v>546</v>
      </c>
    </row>
    <row r="481" s="12" customFormat="true" ht="18.75" hidden="false" customHeight="true" outlineLevel="0" collapsed="false">
      <c r="B481" s="181"/>
      <c r="E481" s="182"/>
      <c r="F481" s="183" t="s">
        <v>547</v>
      </c>
      <c r="G481" s="183"/>
      <c r="H481" s="183"/>
      <c r="I481" s="183"/>
      <c r="K481" s="184" t="n">
        <v>11.49</v>
      </c>
      <c r="R481" s="185"/>
      <c r="T481" s="186"/>
      <c r="AA481" s="187"/>
      <c r="AT481" s="182" t="s">
        <v>181</v>
      </c>
      <c r="AU481" s="182" t="s">
        <v>101</v>
      </c>
      <c r="AV481" s="182" t="s">
        <v>101</v>
      </c>
      <c r="AW481" s="182" t="s">
        <v>108</v>
      </c>
      <c r="AX481" s="182" t="s">
        <v>81</v>
      </c>
      <c r="AY481" s="182" t="s">
        <v>173</v>
      </c>
    </row>
    <row r="482" s="12" customFormat="true" ht="18.75" hidden="false" customHeight="true" outlineLevel="0" collapsed="false">
      <c r="B482" s="181"/>
      <c r="E482" s="182"/>
      <c r="F482" s="183" t="s">
        <v>547</v>
      </c>
      <c r="G482" s="183"/>
      <c r="H482" s="183"/>
      <c r="I482" s="183"/>
      <c r="K482" s="184" t="n">
        <v>11.49</v>
      </c>
      <c r="R482" s="185"/>
      <c r="T482" s="186"/>
      <c r="AA482" s="187"/>
      <c r="AT482" s="182" t="s">
        <v>181</v>
      </c>
      <c r="AU482" s="182" t="s">
        <v>101</v>
      </c>
      <c r="AV482" s="182" t="s">
        <v>101</v>
      </c>
      <c r="AW482" s="182" t="s">
        <v>108</v>
      </c>
      <c r="AX482" s="182" t="s">
        <v>81</v>
      </c>
      <c r="AY482" s="182" t="s">
        <v>173</v>
      </c>
    </row>
    <row r="483" s="12" customFormat="true" ht="18.75" hidden="false" customHeight="true" outlineLevel="0" collapsed="false">
      <c r="B483" s="181"/>
      <c r="E483" s="182"/>
      <c r="F483" s="183" t="s">
        <v>547</v>
      </c>
      <c r="G483" s="183"/>
      <c r="H483" s="183"/>
      <c r="I483" s="183"/>
      <c r="K483" s="184" t="n">
        <v>11.49</v>
      </c>
      <c r="R483" s="185"/>
      <c r="T483" s="186"/>
      <c r="AA483" s="187"/>
      <c r="AT483" s="182" t="s">
        <v>181</v>
      </c>
      <c r="AU483" s="182" t="s">
        <v>101</v>
      </c>
      <c r="AV483" s="182" t="s">
        <v>101</v>
      </c>
      <c r="AW483" s="182" t="s">
        <v>108</v>
      </c>
      <c r="AX483" s="182" t="s">
        <v>81</v>
      </c>
      <c r="AY483" s="182" t="s">
        <v>173</v>
      </c>
    </row>
    <row r="484" s="12" customFormat="true" ht="18.75" hidden="false" customHeight="true" outlineLevel="0" collapsed="false">
      <c r="B484" s="195"/>
      <c r="E484" s="196"/>
      <c r="F484" s="197" t="s">
        <v>268</v>
      </c>
      <c r="G484" s="197"/>
      <c r="H484" s="197"/>
      <c r="I484" s="197"/>
      <c r="K484" s="198" t="n">
        <v>34.47</v>
      </c>
      <c r="R484" s="199"/>
      <c r="T484" s="200"/>
      <c r="AA484" s="201"/>
      <c r="AT484" s="196" t="s">
        <v>181</v>
      </c>
      <c r="AU484" s="196" t="s">
        <v>101</v>
      </c>
      <c r="AV484" s="196" t="s">
        <v>186</v>
      </c>
      <c r="AW484" s="196" t="s">
        <v>108</v>
      </c>
      <c r="AX484" s="196" t="s">
        <v>23</v>
      </c>
      <c r="AY484" s="196" t="s">
        <v>173</v>
      </c>
    </row>
    <row r="485" s="12" customFormat="true" ht="27" hidden="false" customHeight="true" outlineLevel="0" collapsed="false">
      <c r="B485" s="35"/>
      <c r="C485" s="202" t="s">
        <v>548</v>
      </c>
      <c r="D485" s="202" t="s">
        <v>326</v>
      </c>
      <c r="E485" s="203" t="s">
        <v>549</v>
      </c>
      <c r="F485" s="204" t="s">
        <v>550</v>
      </c>
      <c r="G485" s="204"/>
      <c r="H485" s="204"/>
      <c r="I485" s="204"/>
      <c r="J485" s="205" t="s">
        <v>322</v>
      </c>
      <c r="K485" s="206" t="n">
        <v>6.3</v>
      </c>
      <c r="L485" s="207" t="n">
        <v>0</v>
      </c>
      <c r="M485" s="207"/>
      <c r="N485" s="208" t="n">
        <f aca="false">ROUND($L$485*$K$485,2)</f>
        <v>0</v>
      </c>
      <c r="O485" s="208"/>
      <c r="P485" s="208"/>
      <c r="Q485" s="208"/>
      <c r="R485" s="36"/>
      <c r="T485" s="178"/>
      <c r="U485" s="43" t="s">
        <v>45</v>
      </c>
      <c r="W485" s="179" t="n">
        <f aca="false">$V$485*$K$485</f>
        <v>0</v>
      </c>
      <c r="X485" s="179" t="n">
        <v>0.1917</v>
      </c>
      <c r="Y485" s="179" t="n">
        <f aca="false">$X$485*$K$485</f>
        <v>1.20771</v>
      </c>
      <c r="Z485" s="179" t="n">
        <v>0</v>
      </c>
      <c r="AA485" s="180" t="n">
        <f aca="false">$Z$485*$K$485</f>
        <v>0</v>
      </c>
      <c r="AR485" s="12" t="s">
        <v>218</v>
      </c>
      <c r="AT485" s="12" t="s">
        <v>326</v>
      </c>
      <c r="AU485" s="12" t="s">
        <v>101</v>
      </c>
      <c r="AY485" s="12" t="s">
        <v>173</v>
      </c>
      <c r="BE485" s="110" t="n">
        <f aca="false">IF($U$485="základní",$N$485,0)</f>
        <v>0</v>
      </c>
      <c r="BF485" s="110" t="n">
        <f aca="false">IF($U$485="snížená",$N$485,0)</f>
        <v>0</v>
      </c>
      <c r="BG485" s="110" t="n">
        <f aca="false">IF($U$485="zákl. přenesená",$N$485,0)</f>
        <v>0</v>
      </c>
      <c r="BH485" s="110" t="n">
        <f aca="false">IF($U$485="sníž. přenesená",$N$485,0)</f>
        <v>0</v>
      </c>
      <c r="BI485" s="110" t="n">
        <f aca="false">IF($U$485="nulová",$N$485,0)</f>
        <v>0</v>
      </c>
      <c r="BJ485" s="12" t="s">
        <v>23</v>
      </c>
      <c r="BK485" s="110" t="n">
        <f aca="false">ROUND($L$485*$K$485,2)</f>
        <v>0</v>
      </c>
      <c r="BL485" s="12" t="s">
        <v>178</v>
      </c>
      <c r="BM485" s="12" t="s">
        <v>551</v>
      </c>
    </row>
    <row r="486" s="12" customFormat="true" ht="15.75" hidden="false" customHeight="true" outlineLevel="0" collapsed="false">
      <c r="B486" s="35"/>
      <c r="C486" s="171" t="s">
        <v>552</v>
      </c>
      <c r="D486" s="171" t="s">
        <v>174</v>
      </c>
      <c r="E486" s="172" t="s">
        <v>553</v>
      </c>
      <c r="F486" s="173" t="s">
        <v>554</v>
      </c>
      <c r="G486" s="173"/>
      <c r="H486" s="173"/>
      <c r="I486" s="173"/>
      <c r="J486" s="174" t="s">
        <v>177</v>
      </c>
      <c r="K486" s="175" t="n">
        <v>5.84</v>
      </c>
      <c r="L486" s="176" t="n">
        <v>0</v>
      </c>
      <c r="M486" s="176"/>
      <c r="N486" s="177" t="n">
        <f aca="false">ROUND($L$486*$K$486,2)</f>
        <v>0</v>
      </c>
      <c r="O486" s="177"/>
      <c r="P486" s="177"/>
      <c r="Q486" s="177"/>
      <c r="R486" s="36"/>
      <c r="T486" s="178"/>
      <c r="U486" s="43" t="s">
        <v>45</v>
      </c>
      <c r="W486" s="179" t="n">
        <f aca="false">$V$486*$K$486</f>
        <v>0</v>
      </c>
      <c r="X486" s="179" t="n">
        <v>2.5961</v>
      </c>
      <c r="Y486" s="179" t="n">
        <f aca="false">$X$486*$K$486</f>
        <v>15.161224</v>
      </c>
      <c r="Z486" s="179" t="n">
        <v>0</v>
      </c>
      <c r="AA486" s="180" t="n">
        <f aca="false">$Z$486*$K$486</f>
        <v>0</v>
      </c>
      <c r="AR486" s="12" t="s">
        <v>178</v>
      </c>
      <c r="AT486" s="12" t="s">
        <v>174</v>
      </c>
      <c r="AU486" s="12" t="s">
        <v>101</v>
      </c>
      <c r="AY486" s="12" t="s">
        <v>173</v>
      </c>
      <c r="BE486" s="110" t="n">
        <f aca="false">IF($U$486="základní",$N$486,0)</f>
        <v>0</v>
      </c>
      <c r="BF486" s="110" t="n">
        <f aca="false">IF($U$486="snížená",$N$486,0)</f>
        <v>0</v>
      </c>
      <c r="BG486" s="110" t="n">
        <f aca="false">IF($U$486="zákl. přenesená",$N$486,0)</f>
        <v>0</v>
      </c>
      <c r="BH486" s="110" t="n">
        <f aca="false">IF($U$486="sníž. přenesená",$N$486,0)</f>
        <v>0</v>
      </c>
      <c r="BI486" s="110" t="n">
        <f aca="false">IF($U$486="nulová",$N$486,0)</f>
        <v>0</v>
      </c>
      <c r="BJ486" s="12" t="s">
        <v>23</v>
      </c>
      <c r="BK486" s="110" t="n">
        <f aca="false">ROUND($L$486*$K$486,2)</f>
        <v>0</v>
      </c>
      <c r="BL486" s="12" t="s">
        <v>178</v>
      </c>
      <c r="BM486" s="12" t="s">
        <v>555</v>
      </c>
    </row>
    <row r="487" s="12" customFormat="true" ht="18.75" hidden="false" customHeight="true" outlineLevel="0" collapsed="false">
      <c r="B487" s="181"/>
      <c r="E487" s="182"/>
      <c r="F487" s="183" t="s">
        <v>556</v>
      </c>
      <c r="G487" s="183"/>
      <c r="H487" s="183"/>
      <c r="I487" s="183"/>
      <c r="K487" s="184" t="n">
        <v>1.314</v>
      </c>
      <c r="R487" s="185"/>
      <c r="T487" s="186"/>
      <c r="AA487" s="187"/>
      <c r="AT487" s="182" t="s">
        <v>181</v>
      </c>
      <c r="AU487" s="182" t="s">
        <v>101</v>
      </c>
      <c r="AV487" s="182" t="s">
        <v>101</v>
      </c>
      <c r="AW487" s="182" t="s">
        <v>108</v>
      </c>
      <c r="AX487" s="182" t="s">
        <v>81</v>
      </c>
      <c r="AY487" s="182" t="s">
        <v>173</v>
      </c>
    </row>
    <row r="488" s="12" customFormat="true" ht="18.75" hidden="false" customHeight="true" outlineLevel="0" collapsed="false">
      <c r="B488" s="181"/>
      <c r="E488" s="182"/>
      <c r="F488" s="183" t="s">
        <v>557</v>
      </c>
      <c r="G488" s="183"/>
      <c r="H488" s="183"/>
      <c r="I488" s="183"/>
      <c r="K488" s="184" t="n">
        <v>1.008</v>
      </c>
      <c r="R488" s="185"/>
      <c r="T488" s="186"/>
      <c r="AA488" s="187"/>
      <c r="AT488" s="182" t="s">
        <v>181</v>
      </c>
      <c r="AU488" s="182" t="s">
        <v>101</v>
      </c>
      <c r="AV488" s="182" t="s">
        <v>101</v>
      </c>
      <c r="AW488" s="182" t="s">
        <v>108</v>
      </c>
      <c r="AX488" s="182" t="s">
        <v>81</v>
      </c>
      <c r="AY488" s="182" t="s">
        <v>173</v>
      </c>
    </row>
    <row r="489" s="12" customFormat="true" ht="18.75" hidden="false" customHeight="true" outlineLevel="0" collapsed="false">
      <c r="B489" s="195"/>
      <c r="E489" s="196"/>
      <c r="F489" s="197" t="s">
        <v>385</v>
      </c>
      <c r="G489" s="197"/>
      <c r="H489" s="197"/>
      <c r="I489" s="197"/>
      <c r="K489" s="198" t="n">
        <v>2.322</v>
      </c>
      <c r="R489" s="199"/>
      <c r="T489" s="200"/>
      <c r="AA489" s="201"/>
      <c r="AT489" s="196" t="s">
        <v>181</v>
      </c>
      <c r="AU489" s="196" t="s">
        <v>101</v>
      </c>
      <c r="AV489" s="196" t="s">
        <v>186</v>
      </c>
      <c r="AW489" s="196" t="s">
        <v>108</v>
      </c>
      <c r="AX489" s="196" t="s">
        <v>81</v>
      </c>
      <c r="AY489" s="196" t="s">
        <v>173</v>
      </c>
    </row>
    <row r="490" s="12" customFormat="true" ht="18.75" hidden="false" customHeight="true" outlineLevel="0" collapsed="false">
      <c r="B490" s="181"/>
      <c r="E490" s="182"/>
      <c r="F490" s="183" t="s">
        <v>558</v>
      </c>
      <c r="G490" s="183"/>
      <c r="H490" s="183"/>
      <c r="I490" s="183"/>
      <c r="K490" s="184" t="n">
        <v>1.513</v>
      </c>
      <c r="R490" s="185"/>
      <c r="T490" s="186"/>
      <c r="AA490" s="187"/>
      <c r="AT490" s="182" t="s">
        <v>181</v>
      </c>
      <c r="AU490" s="182" t="s">
        <v>101</v>
      </c>
      <c r="AV490" s="182" t="s">
        <v>101</v>
      </c>
      <c r="AW490" s="182" t="s">
        <v>108</v>
      </c>
      <c r="AX490" s="182" t="s">
        <v>81</v>
      </c>
      <c r="AY490" s="182" t="s">
        <v>173</v>
      </c>
    </row>
    <row r="491" s="12" customFormat="true" ht="18.75" hidden="false" customHeight="true" outlineLevel="0" collapsed="false">
      <c r="B491" s="181"/>
      <c r="E491" s="182"/>
      <c r="F491" s="183" t="s">
        <v>559</v>
      </c>
      <c r="G491" s="183"/>
      <c r="H491" s="183"/>
      <c r="I491" s="183"/>
      <c r="K491" s="184" t="n">
        <v>0.266</v>
      </c>
      <c r="R491" s="185"/>
      <c r="T491" s="186"/>
      <c r="AA491" s="187"/>
      <c r="AT491" s="182" t="s">
        <v>181</v>
      </c>
      <c r="AU491" s="182" t="s">
        <v>101</v>
      </c>
      <c r="AV491" s="182" t="s">
        <v>101</v>
      </c>
      <c r="AW491" s="182" t="s">
        <v>108</v>
      </c>
      <c r="AX491" s="182" t="s">
        <v>81</v>
      </c>
      <c r="AY491" s="182" t="s">
        <v>173</v>
      </c>
    </row>
    <row r="492" s="12" customFormat="true" ht="18.75" hidden="false" customHeight="true" outlineLevel="0" collapsed="false">
      <c r="B492" s="195"/>
      <c r="E492" s="196"/>
      <c r="F492" s="197" t="s">
        <v>355</v>
      </c>
      <c r="G492" s="197"/>
      <c r="H492" s="197"/>
      <c r="I492" s="197"/>
      <c r="K492" s="198" t="n">
        <v>1.779</v>
      </c>
      <c r="R492" s="199"/>
      <c r="T492" s="200"/>
      <c r="AA492" s="201"/>
      <c r="AT492" s="196" t="s">
        <v>181</v>
      </c>
      <c r="AU492" s="196" t="s">
        <v>101</v>
      </c>
      <c r="AV492" s="196" t="s">
        <v>186</v>
      </c>
      <c r="AW492" s="196" t="s">
        <v>108</v>
      </c>
      <c r="AX492" s="196" t="s">
        <v>81</v>
      </c>
      <c r="AY492" s="196" t="s">
        <v>173</v>
      </c>
    </row>
    <row r="493" s="12" customFormat="true" ht="18.75" hidden="false" customHeight="true" outlineLevel="0" collapsed="false">
      <c r="B493" s="181"/>
      <c r="E493" s="182"/>
      <c r="F493" s="183" t="s">
        <v>560</v>
      </c>
      <c r="G493" s="183"/>
      <c r="H493" s="183"/>
      <c r="I493" s="183"/>
      <c r="K493" s="184" t="n">
        <v>1.739</v>
      </c>
      <c r="R493" s="185"/>
      <c r="T493" s="186"/>
      <c r="AA493" s="187"/>
      <c r="AT493" s="182" t="s">
        <v>181</v>
      </c>
      <c r="AU493" s="182" t="s">
        <v>101</v>
      </c>
      <c r="AV493" s="182" t="s">
        <v>101</v>
      </c>
      <c r="AW493" s="182" t="s">
        <v>108</v>
      </c>
      <c r="AX493" s="182" t="s">
        <v>81</v>
      </c>
      <c r="AY493" s="182" t="s">
        <v>173</v>
      </c>
    </row>
    <row r="494" s="12" customFormat="true" ht="18.75" hidden="false" customHeight="true" outlineLevel="0" collapsed="false">
      <c r="B494" s="195"/>
      <c r="E494" s="196"/>
      <c r="F494" s="197" t="s">
        <v>561</v>
      </c>
      <c r="G494" s="197"/>
      <c r="H494" s="197"/>
      <c r="I494" s="197"/>
      <c r="K494" s="198" t="n">
        <v>1.739</v>
      </c>
      <c r="R494" s="199"/>
      <c r="T494" s="200"/>
      <c r="AA494" s="201"/>
      <c r="AT494" s="196" t="s">
        <v>181</v>
      </c>
      <c r="AU494" s="196" t="s">
        <v>101</v>
      </c>
      <c r="AV494" s="196" t="s">
        <v>186</v>
      </c>
      <c r="AW494" s="196" t="s">
        <v>108</v>
      </c>
      <c r="AX494" s="196" t="s">
        <v>81</v>
      </c>
      <c r="AY494" s="196" t="s">
        <v>173</v>
      </c>
    </row>
    <row r="495" s="12" customFormat="true" ht="18.75" hidden="false" customHeight="true" outlineLevel="0" collapsed="false">
      <c r="B495" s="188"/>
      <c r="E495" s="189"/>
      <c r="F495" s="190" t="s">
        <v>202</v>
      </c>
      <c r="G495" s="190"/>
      <c r="H495" s="190"/>
      <c r="I495" s="190"/>
      <c r="K495" s="191" t="n">
        <v>5.84</v>
      </c>
      <c r="R495" s="192"/>
      <c r="T495" s="193"/>
      <c r="AA495" s="194"/>
      <c r="AT495" s="189" t="s">
        <v>181</v>
      </c>
      <c r="AU495" s="189" t="s">
        <v>101</v>
      </c>
      <c r="AV495" s="189" t="s">
        <v>178</v>
      </c>
      <c r="AW495" s="189" t="s">
        <v>108</v>
      </c>
      <c r="AX495" s="189" t="s">
        <v>23</v>
      </c>
      <c r="AY495" s="189" t="s">
        <v>173</v>
      </c>
    </row>
    <row r="496" s="12" customFormat="true" ht="27" hidden="false" customHeight="true" outlineLevel="0" collapsed="false">
      <c r="B496" s="35"/>
      <c r="C496" s="171" t="s">
        <v>562</v>
      </c>
      <c r="D496" s="171" t="s">
        <v>174</v>
      </c>
      <c r="E496" s="172" t="s">
        <v>563</v>
      </c>
      <c r="F496" s="173" t="s">
        <v>564</v>
      </c>
      <c r="G496" s="173"/>
      <c r="H496" s="173"/>
      <c r="I496" s="173"/>
      <c r="J496" s="174" t="s">
        <v>239</v>
      </c>
      <c r="K496" s="175" t="n">
        <v>3</v>
      </c>
      <c r="L496" s="176" t="n">
        <v>0</v>
      </c>
      <c r="M496" s="176"/>
      <c r="N496" s="177" t="n">
        <f aca="false">ROUND($L$496*$K$496,2)</f>
        <v>0</v>
      </c>
      <c r="O496" s="177"/>
      <c r="P496" s="177"/>
      <c r="Q496" s="177"/>
      <c r="R496" s="36"/>
      <c r="T496" s="178"/>
      <c r="U496" s="43" t="s">
        <v>45</v>
      </c>
      <c r="W496" s="179" t="n">
        <f aca="false">$V$496*$K$496</f>
        <v>0</v>
      </c>
      <c r="X496" s="179" t="n">
        <v>0.00102</v>
      </c>
      <c r="Y496" s="179" t="n">
        <f aca="false">$X$496*$K$496</f>
        <v>0.00306</v>
      </c>
      <c r="Z496" s="179" t="n">
        <v>0</v>
      </c>
      <c r="AA496" s="180" t="n">
        <f aca="false">$Z$496*$K$496</f>
        <v>0</v>
      </c>
      <c r="AR496" s="12" t="s">
        <v>286</v>
      </c>
      <c r="AT496" s="12" t="s">
        <v>174</v>
      </c>
      <c r="AU496" s="12" t="s">
        <v>101</v>
      </c>
      <c r="AY496" s="12" t="s">
        <v>173</v>
      </c>
      <c r="BE496" s="110" t="n">
        <f aca="false">IF($U$496="základní",$N$496,0)</f>
        <v>0</v>
      </c>
      <c r="BF496" s="110" t="n">
        <f aca="false">IF($U$496="snížená",$N$496,0)</f>
        <v>0</v>
      </c>
      <c r="BG496" s="110" t="n">
        <f aca="false">IF($U$496="zákl. přenesená",$N$496,0)</f>
        <v>0</v>
      </c>
      <c r="BH496" s="110" t="n">
        <f aca="false">IF($U$496="sníž. přenesená",$N$496,0)</f>
        <v>0</v>
      </c>
      <c r="BI496" s="110" t="n">
        <f aca="false">IF($U$496="nulová",$N$496,0)</f>
        <v>0</v>
      </c>
      <c r="BJ496" s="12" t="s">
        <v>23</v>
      </c>
      <c r="BK496" s="110" t="n">
        <f aca="false">ROUND($L$496*$K$496,2)</f>
        <v>0</v>
      </c>
      <c r="BL496" s="12" t="s">
        <v>286</v>
      </c>
      <c r="BM496" s="12" t="s">
        <v>565</v>
      </c>
    </row>
    <row r="497" s="12" customFormat="true" ht="18.75" hidden="false" customHeight="true" outlineLevel="0" collapsed="false">
      <c r="B497" s="181"/>
      <c r="E497" s="182"/>
      <c r="F497" s="183" t="s">
        <v>566</v>
      </c>
      <c r="G497" s="183"/>
      <c r="H497" s="183"/>
      <c r="I497" s="183"/>
      <c r="K497" s="184" t="n">
        <v>3</v>
      </c>
      <c r="R497" s="185"/>
      <c r="T497" s="186"/>
      <c r="AA497" s="187"/>
      <c r="AT497" s="182" t="s">
        <v>181</v>
      </c>
      <c r="AU497" s="182" t="s">
        <v>101</v>
      </c>
      <c r="AV497" s="182" t="s">
        <v>101</v>
      </c>
      <c r="AW497" s="182" t="s">
        <v>108</v>
      </c>
      <c r="AX497" s="182" t="s">
        <v>23</v>
      </c>
      <c r="AY497" s="182" t="s">
        <v>173</v>
      </c>
    </row>
    <row r="498" s="12" customFormat="true" ht="27" hidden="false" customHeight="true" outlineLevel="0" collapsed="false">
      <c r="B498" s="35"/>
      <c r="C498" s="202" t="s">
        <v>567</v>
      </c>
      <c r="D498" s="202" t="s">
        <v>326</v>
      </c>
      <c r="E498" s="203" t="s">
        <v>568</v>
      </c>
      <c r="F498" s="204" t="s">
        <v>569</v>
      </c>
      <c r="G498" s="204"/>
      <c r="H498" s="204"/>
      <c r="I498" s="204"/>
      <c r="J498" s="205" t="s">
        <v>239</v>
      </c>
      <c r="K498" s="206" t="n">
        <v>3.15</v>
      </c>
      <c r="L498" s="207" t="n">
        <v>0</v>
      </c>
      <c r="M498" s="207"/>
      <c r="N498" s="208" t="n">
        <f aca="false">ROUND($L$498*$K$498,2)</f>
        <v>0</v>
      </c>
      <c r="O498" s="208"/>
      <c r="P498" s="208"/>
      <c r="Q498" s="208"/>
      <c r="R498" s="36"/>
      <c r="T498" s="178"/>
      <c r="U498" s="43" t="s">
        <v>45</v>
      </c>
      <c r="W498" s="179" t="n">
        <f aca="false">$V$498*$K$498</f>
        <v>0</v>
      </c>
      <c r="X498" s="179" t="n">
        <v>0.01575</v>
      </c>
      <c r="Y498" s="179" t="n">
        <f aca="false">$X$498*$K$498</f>
        <v>0.0496125</v>
      </c>
      <c r="Z498" s="179" t="n">
        <v>0</v>
      </c>
      <c r="AA498" s="180" t="n">
        <f aca="false">$Z$498*$K$498</f>
        <v>0</v>
      </c>
      <c r="AR498" s="12" t="s">
        <v>329</v>
      </c>
      <c r="AT498" s="12" t="s">
        <v>326</v>
      </c>
      <c r="AU498" s="12" t="s">
        <v>101</v>
      </c>
      <c r="AY498" s="12" t="s">
        <v>173</v>
      </c>
      <c r="BE498" s="110" t="n">
        <f aca="false">IF($U$498="základní",$N$498,0)</f>
        <v>0</v>
      </c>
      <c r="BF498" s="110" t="n">
        <f aca="false">IF($U$498="snížená",$N$498,0)</f>
        <v>0</v>
      </c>
      <c r="BG498" s="110" t="n">
        <f aca="false">IF($U$498="zákl. přenesená",$N$498,0)</f>
        <v>0</v>
      </c>
      <c r="BH498" s="110" t="n">
        <f aca="false">IF($U$498="sníž. přenesená",$N$498,0)</f>
        <v>0</v>
      </c>
      <c r="BI498" s="110" t="n">
        <f aca="false">IF($U$498="nulová",$N$498,0)</f>
        <v>0</v>
      </c>
      <c r="BJ498" s="12" t="s">
        <v>23</v>
      </c>
      <c r="BK498" s="110" t="n">
        <f aca="false">ROUND($L$498*$K$498,2)</f>
        <v>0</v>
      </c>
      <c r="BL498" s="12" t="s">
        <v>286</v>
      </c>
      <c r="BM498" s="12" t="s">
        <v>570</v>
      </c>
    </row>
    <row r="499" s="160" customFormat="true" ht="30.75" hidden="false" customHeight="true" outlineLevel="0" collapsed="false">
      <c r="B499" s="161"/>
      <c r="D499" s="169" t="s">
        <v>116</v>
      </c>
      <c r="E499" s="169"/>
      <c r="F499" s="169"/>
      <c r="G499" s="169"/>
      <c r="H499" s="169"/>
      <c r="I499" s="169"/>
      <c r="J499" s="169"/>
      <c r="K499" s="169"/>
      <c r="L499" s="169"/>
      <c r="M499" s="169"/>
      <c r="N499" s="170" t="n">
        <f aca="false">$BK$499</f>
        <v>0</v>
      </c>
      <c r="O499" s="170"/>
      <c r="P499" s="170"/>
      <c r="Q499" s="170"/>
      <c r="R499" s="163"/>
      <c r="T499" s="164"/>
      <c r="W499" s="165" t="n">
        <f aca="false">SUM($W$500:$W$541)</f>
        <v>0</v>
      </c>
      <c r="Y499" s="165" t="n">
        <f aca="false">SUM($Y$500:$Y$541)</f>
        <v>8.49420153</v>
      </c>
      <c r="AA499" s="166" t="n">
        <f aca="false">SUM($AA$500:$AA$541)</f>
        <v>0</v>
      </c>
      <c r="AR499" s="167" t="s">
        <v>23</v>
      </c>
      <c r="AT499" s="167" t="s">
        <v>80</v>
      </c>
      <c r="AU499" s="167" t="s">
        <v>23</v>
      </c>
      <c r="AY499" s="167" t="s">
        <v>173</v>
      </c>
      <c r="BK499" s="168" t="n">
        <f aca="false">SUM($BK$500:$BK$541)</f>
        <v>0</v>
      </c>
    </row>
    <row r="500" s="12" customFormat="true" ht="15.75" hidden="false" customHeight="true" outlineLevel="0" collapsed="false">
      <c r="B500" s="35"/>
      <c r="C500" s="171" t="s">
        <v>571</v>
      </c>
      <c r="D500" s="171" t="s">
        <v>174</v>
      </c>
      <c r="E500" s="172" t="s">
        <v>572</v>
      </c>
      <c r="F500" s="173" t="s">
        <v>573</v>
      </c>
      <c r="G500" s="173"/>
      <c r="H500" s="173"/>
      <c r="I500" s="173"/>
      <c r="J500" s="174" t="s">
        <v>177</v>
      </c>
      <c r="K500" s="175" t="n">
        <v>2.869</v>
      </c>
      <c r="L500" s="176" t="n">
        <v>0</v>
      </c>
      <c r="M500" s="176"/>
      <c r="N500" s="177" t="n">
        <f aca="false">ROUND($L$500*$K$500,2)</f>
        <v>0</v>
      </c>
      <c r="O500" s="177"/>
      <c r="P500" s="177"/>
      <c r="Q500" s="177"/>
      <c r="R500" s="36"/>
      <c r="T500" s="178"/>
      <c r="U500" s="43" t="s">
        <v>45</v>
      </c>
      <c r="W500" s="179" t="n">
        <f aca="false">$V$500*$K$500</f>
        <v>0</v>
      </c>
      <c r="X500" s="179" t="n">
        <v>2.45336</v>
      </c>
      <c r="Y500" s="179" t="n">
        <f aca="false">$X$500*$K$500</f>
        <v>7.03868984</v>
      </c>
      <c r="Z500" s="179" t="n">
        <v>0</v>
      </c>
      <c r="AA500" s="180" t="n">
        <f aca="false">$Z$500*$K$500</f>
        <v>0</v>
      </c>
      <c r="AR500" s="12" t="s">
        <v>178</v>
      </c>
      <c r="AT500" s="12" t="s">
        <v>174</v>
      </c>
      <c r="AU500" s="12" t="s">
        <v>101</v>
      </c>
      <c r="AY500" s="12" t="s">
        <v>173</v>
      </c>
      <c r="BE500" s="110" t="n">
        <f aca="false">IF($U$500="základní",$N$500,0)</f>
        <v>0</v>
      </c>
      <c r="BF500" s="110" t="n">
        <f aca="false">IF($U$500="snížená",$N$500,0)</f>
        <v>0</v>
      </c>
      <c r="BG500" s="110" t="n">
        <f aca="false">IF($U$500="zákl. přenesená",$N$500,0)</f>
        <v>0</v>
      </c>
      <c r="BH500" s="110" t="n">
        <f aca="false">IF($U$500="sníž. přenesená",$N$500,0)</f>
        <v>0</v>
      </c>
      <c r="BI500" s="110" t="n">
        <f aca="false">IF($U$500="nulová",$N$500,0)</f>
        <v>0</v>
      </c>
      <c r="BJ500" s="12" t="s">
        <v>23</v>
      </c>
      <c r="BK500" s="110" t="n">
        <f aca="false">ROUND($L$500*$K$500,2)</f>
        <v>0</v>
      </c>
      <c r="BL500" s="12" t="s">
        <v>178</v>
      </c>
      <c r="BM500" s="12" t="s">
        <v>574</v>
      </c>
    </row>
    <row r="501" s="12" customFormat="true" ht="18.75" hidden="false" customHeight="true" outlineLevel="0" collapsed="false">
      <c r="B501" s="181"/>
      <c r="E501" s="182"/>
      <c r="F501" s="183" t="s">
        <v>575</v>
      </c>
      <c r="G501" s="183"/>
      <c r="H501" s="183"/>
      <c r="I501" s="183"/>
      <c r="K501" s="184" t="n">
        <v>0.619</v>
      </c>
      <c r="R501" s="185"/>
      <c r="T501" s="186"/>
      <c r="AA501" s="187"/>
      <c r="AT501" s="182" t="s">
        <v>181</v>
      </c>
      <c r="AU501" s="182" t="s">
        <v>101</v>
      </c>
      <c r="AV501" s="182" t="s">
        <v>101</v>
      </c>
      <c r="AW501" s="182" t="s">
        <v>108</v>
      </c>
      <c r="AX501" s="182" t="s">
        <v>81</v>
      </c>
      <c r="AY501" s="182" t="s">
        <v>173</v>
      </c>
    </row>
    <row r="502" s="12" customFormat="true" ht="18.75" hidden="false" customHeight="true" outlineLevel="0" collapsed="false">
      <c r="B502" s="195"/>
      <c r="E502" s="196"/>
      <c r="F502" s="197" t="s">
        <v>576</v>
      </c>
      <c r="G502" s="197"/>
      <c r="H502" s="197"/>
      <c r="I502" s="197"/>
      <c r="K502" s="198" t="n">
        <v>0.619</v>
      </c>
      <c r="R502" s="199"/>
      <c r="T502" s="200"/>
      <c r="AA502" s="201"/>
      <c r="AT502" s="196" t="s">
        <v>181</v>
      </c>
      <c r="AU502" s="196" t="s">
        <v>101</v>
      </c>
      <c r="AV502" s="196" t="s">
        <v>186</v>
      </c>
      <c r="AW502" s="196" t="s">
        <v>108</v>
      </c>
      <c r="AX502" s="196" t="s">
        <v>81</v>
      </c>
      <c r="AY502" s="196" t="s">
        <v>173</v>
      </c>
    </row>
    <row r="503" s="12" customFormat="true" ht="18.75" hidden="false" customHeight="true" outlineLevel="0" collapsed="false">
      <c r="B503" s="181"/>
      <c r="E503" s="182"/>
      <c r="F503" s="183" t="s">
        <v>577</v>
      </c>
      <c r="G503" s="183"/>
      <c r="H503" s="183"/>
      <c r="I503" s="183"/>
      <c r="K503" s="184" t="n">
        <v>2.25</v>
      </c>
      <c r="R503" s="185"/>
      <c r="T503" s="186"/>
      <c r="AA503" s="187"/>
      <c r="AT503" s="182" t="s">
        <v>181</v>
      </c>
      <c r="AU503" s="182" t="s">
        <v>101</v>
      </c>
      <c r="AV503" s="182" t="s">
        <v>101</v>
      </c>
      <c r="AW503" s="182" t="s">
        <v>108</v>
      </c>
      <c r="AX503" s="182" t="s">
        <v>81</v>
      </c>
      <c r="AY503" s="182" t="s">
        <v>173</v>
      </c>
    </row>
    <row r="504" s="12" customFormat="true" ht="18.75" hidden="false" customHeight="true" outlineLevel="0" collapsed="false">
      <c r="B504" s="195"/>
      <c r="E504" s="196"/>
      <c r="F504" s="197" t="s">
        <v>578</v>
      </c>
      <c r="G504" s="197"/>
      <c r="H504" s="197"/>
      <c r="I504" s="197"/>
      <c r="K504" s="198" t="n">
        <v>2.25</v>
      </c>
      <c r="R504" s="199"/>
      <c r="T504" s="200"/>
      <c r="AA504" s="201"/>
      <c r="AT504" s="196" t="s">
        <v>181</v>
      </c>
      <c r="AU504" s="196" t="s">
        <v>101</v>
      </c>
      <c r="AV504" s="196" t="s">
        <v>186</v>
      </c>
      <c r="AW504" s="196" t="s">
        <v>108</v>
      </c>
      <c r="AX504" s="196" t="s">
        <v>81</v>
      </c>
      <c r="AY504" s="196" t="s">
        <v>173</v>
      </c>
    </row>
    <row r="505" s="12" customFormat="true" ht="18.75" hidden="false" customHeight="true" outlineLevel="0" collapsed="false">
      <c r="B505" s="188"/>
      <c r="E505" s="189"/>
      <c r="F505" s="190" t="s">
        <v>202</v>
      </c>
      <c r="G505" s="190"/>
      <c r="H505" s="190"/>
      <c r="I505" s="190"/>
      <c r="K505" s="191" t="n">
        <v>2.869</v>
      </c>
      <c r="R505" s="192"/>
      <c r="T505" s="193"/>
      <c r="AA505" s="194"/>
      <c r="AT505" s="189" t="s">
        <v>181</v>
      </c>
      <c r="AU505" s="189" t="s">
        <v>101</v>
      </c>
      <c r="AV505" s="189" t="s">
        <v>178</v>
      </c>
      <c r="AW505" s="189" t="s">
        <v>108</v>
      </c>
      <c r="AX505" s="189" t="s">
        <v>23</v>
      </c>
      <c r="AY505" s="189" t="s">
        <v>173</v>
      </c>
    </row>
    <row r="506" s="12" customFormat="true" ht="27" hidden="false" customHeight="true" outlineLevel="0" collapsed="false">
      <c r="B506" s="35"/>
      <c r="C506" s="171" t="s">
        <v>579</v>
      </c>
      <c r="D506" s="171" t="s">
        <v>174</v>
      </c>
      <c r="E506" s="172" t="s">
        <v>580</v>
      </c>
      <c r="F506" s="173" t="s">
        <v>581</v>
      </c>
      <c r="G506" s="173"/>
      <c r="H506" s="173"/>
      <c r="I506" s="173"/>
      <c r="J506" s="174" t="s">
        <v>239</v>
      </c>
      <c r="K506" s="175" t="n">
        <v>32.925</v>
      </c>
      <c r="L506" s="176" t="n">
        <v>0</v>
      </c>
      <c r="M506" s="176"/>
      <c r="N506" s="177" t="n">
        <f aca="false">ROUND($L$506*$K$506,2)</f>
        <v>0</v>
      </c>
      <c r="O506" s="177"/>
      <c r="P506" s="177"/>
      <c r="Q506" s="177"/>
      <c r="R506" s="36"/>
      <c r="T506" s="178"/>
      <c r="U506" s="43" t="s">
        <v>45</v>
      </c>
      <c r="W506" s="179" t="n">
        <f aca="false">$V$506*$K$506</f>
        <v>0</v>
      </c>
      <c r="X506" s="179" t="n">
        <v>0.00077</v>
      </c>
      <c r="Y506" s="179" t="n">
        <f aca="false">$X$506*$K$506</f>
        <v>0.02535225</v>
      </c>
      <c r="Z506" s="179" t="n">
        <v>0</v>
      </c>
      <c r="AA506" s="180" t="n">
        <f aca="false">$Z$506*$K$506</f>
        <v>0</v>
      </c>
      <c r="AR506" s="12" t="s">
        <v>178</v>
      </c>
      <c r="AT506" s="12" t="s">
        <v>174</v>
      </c>
      <c r="AU506" s="12" t="s">
        <v>101</v>
      </c>
      <c r="AY506" s="12" t="s">
        <v>173</v>
      </c>
      <c r="BE506" s="110" t="n">
        <f aca="false">IF($U$506="základní",$N$506,0)</f>
        <v>0</v>
      </c>
      <c r="BF506" s="110" t="n">
        <f aca="false">IF($U$506="snížená",$N$506,0)</f>
        <v>0</v>
      </c>
      <c r="BG506" s="110" t="n">
        <f aca="false">IF($U$506="zákl. přenesená",$N$506,0)</f>
        <v>0</v>
      </c>
      <c r="BH506" s="110" t="n">
        <f aca="false">IF($U$506="sníž. přenesená",$N$506,0)</f>
        <v>0</v>
      </c>
      <c r="BI506" s="110" t="n">
        <f aca="false">IF($U$506="nulová",$N$506,0)</f>
        <v>0</v>
      </c>
      <c r="BJ506" s="12" t="s">
        <v>23</v>
      </c>
      <c r="BK506" s="110" t="n">
        <f aca="false">ROUND($L$506*$K$506,2)</f>
        <v>0</v>
      </c>
      <c r="BL506" s="12" t="s">
        <v>178</v>
      </c>
      <c r="BM506" s="12" t="s">
        <v>582</v>
      </c>
    </row>
    <row r="507" s="12" customFormat="true" ht="18.75" hidden="false" customHeight="true" outlineLevel="0" collapsed="false">
      <c r="B507" s="181"/>
      <c r="E507" s="182"/>
      <c r="F507" s="183" t="s">
        <v>583</v>
      </c>
      <c r="G507" s="183"/>
      <c r="H507" s="183"/>
      <c r="I507" s="183"/>
      <c r="K507" s="184" t="n">
        <v>7.425</v>
      </c>
      <c r="R507" s="185"/>
      <c r="T507" s="186"/>
      <c r="AA507" s="187"/>
      <c r="AT507" s="182" t="s">
        <v>181</v>
      </c>
      <c r="AU507" s="182" t="s">
        <v>101</v>
      </c>
      <c r="AV507" s="182" t="s">
        <v>101</v>
      </c>
      <c r="AW507" s="182" t="s">
        <v>108</v>
      </c>
      <c r="AX507" s="182" t="s">
        <v>81</v>
      </c>
      <c r="AY507" s="182" t="s">
        <v>173</v>
      </c>
    </row>
    <row r="508" s="12" customFormat="true" ht="18.75" hidden="false" customHeight="true" outlineLevel="0" collapsed="false">
      <c r="B508" s="181"/>
      <c r="E508" s="182"/>
      <c r="F508" s="183" t="s">
        <v>584</v>
      </c>
      <c r="G508" s="183"/>
      <c r="H508" s="183"/>
      <c r="I508" s="183"/>
      <c r="K508" s="184" t="n">
        <v>25.5</v>
      </c>
      <c r="R508" s="185"/>
      <c r="T508" s="186"/>
      <c r="AA508" s="187"/>
      <c r="AT508" s="182" t="s">
        <v>181</v>
      </c>
      <c r="AU508" s="182" t="s">
        <v>101</v>
      </c>
      <c r="AV508" s="182" t="s">
        <v>101</v>
      </c>
      <c r="AW508" s="182" t="s">
        <v>108</v>
      </c>
      <c r="AX508" s="182" t="s">
        <v>81</v>
      </c>
      <c r="AY508" s="182" t="s">
        <v>173</v>
      </c>
    </row>
    <row r="509" s="12" customFormat="true" ht="18.75" hidden="false" customHeight="true" outlineLevel="0" collapsed="false">
      <c r="B509" s="195"/>
      <c r="E509" s="196"/>
      <c r="F509" s="197" t="s">
        <v>585</v>
      </c>
      <c r="G509" s="197"/>
      <c r="H509" s="197"/>
      <c r="I509" s="197"/>
      <c r="K509" s="198" t="n">
        <v>32.925</v>
      </c>
      <c r="R509" s="199"/>
      <c r="T509" s="200"/>
      <c r="AA509" s="201"/>
      <c r="AT509" s="196" t="s">
        <v>181</v>
      </c>
      <c r="AU509" s="196" t="s">
        <v>101</v>
      </c>
      <c r="AV509" s="196" t="s">
        <v>186</v>
      </c>
      <c r="AW509" s="196" t="s">
        <v>108</v>
      </c>
      <c r="AX509" s="196" t="s">
        <v>23</v>
      </c>
      <c r="AY509" s="196" t="s">
        <v>173</v>
      </c>
    </row>
    <row r="510" s="12" customFormat="true" ht="27" hidden="false" customHeight="true" outlineLevel="0" collapsed="false">
      <c r="B510" s="35"/>
      <c r="C510" s="171" t="s">
        <v>586</v>
      </c>
      <c r="D510" s="171" t="s">
        <v>174</v>
      </c>
      <c r="E510" s="172" t="s">
        <v>587</v>
      </c>
      <c r="F510" s="173" t="s">
        <v>588</v>
      </c>
      <c r="G510" s="173"/>
      <c r="H510" s="173"/>
      <c r="I510" s="173"/>
      <c r="J510" s="174" t="s">
        <v>239</v>
      </c>
      <c r="K510" s="175" t="n">
        <v>32.869</v>
      </c>
      <c r="L510" s="176" t="n">
        <v>0</v>
      </c>
      <c r="M510" s="176"/>
      <c r="N510" s="177" t="n">
        <f aca="false">ROUND($L$510*$K$510,2)</f>
        <v>0</v>
      </c>
      <c r="O510" s="177"/>
      <c r="P510" s="177"/>
      <c r="Q510" s="177"/>
      <c r="R510" s="36"/>
      <c r="T510" s="178"/>
      <c r="U510" s="43" t="s">
        <v>45</v>
      </c>
      <c r="W510" s="179" t="n">
        <f aca="false">$V$510*$K$510</f>
        <v>0</v>
      </c>
      <c r="X510" s="179" t="n">
        <v>0</v>
      </c>
      <c r="Y510" s="179" t="n">
        <f aca="false">$X$510*$K$510</f>
        <v>0</v>
      </c>
      <c r="Z510" s="179" t="n">
        <v>0</v>
      </c>
      <c r="AA510" s="180" t="n">
        <f aca="false">$Z$510*$K$510</f>
        <v>0</v>
      </c>
      <c r="AR510" s="12" t="s">
        <v>178</v>
      </c>
      <c r="AT510" s="12" t="s">
        <v>174</v>
      </c>
      <c r="AU510" s="12" t="s">
        <v>101</v>
      </c>
      <c r="AY510" s="12" t="s">
        <v>173</v>
      </c>
      <c r="BE510" s="110" t="n">
        <f aca="false">IF($U$510="základní",$N$510,0)</f>
        <v>0</v>
      </c>
      <c r="BF510" s="110" t="n">
        <f aca="false">IF($U$510="snížená",$N$510,0)</f>
        <v>0</v>
      </c>
      <c r="BG510" s="110" t="n">
        <f aca="false">IF($U$510="zákl. přenesená",$N$510,0)</f>
        <v>0</v>
      </c>
      <c r="BH510" s="110" t="n">
        <f aca="false">IF($U$510="sníž. přenesená",$N$510,0)</f>
        <v>0</v>
      </c>
      <c r="BI510" s="110" t="n">
        <f aca="false">IF($U$510="nulová",$N$510,0)</f>
        <v>0</v>
      </c>
      <c r="BJ510" s="12" t="s">
        <v>23</v>
      </c>
      <c r="BK510" s="110" t="n">
        <f aca="false">ROUND($L$510*$K$510,2)</f>
        <v>0</v>
      </c>
      <c r="BL510" s="12" t="s">
        <v>178</v>
      </c>
      <c r="BM510" s="12" t="s">
        <v>589</v>
      </c>
    </row>
    <row r="511" s="12" customFormat="true" ht="27" hidden="false" customHeight="true" outlineLevel="0" collapsed="false">
      <c r="B511" s="35"/>
      <c r="C511" s="171" t="s">
        <v>590</v>
      </c>
      <c r="D511" s="171" t="s">
        <v>174</v>
      </c>
      <c r="E511" s="172" t="s">
        <v>591</v>
      </c>
      <c r="F511" s="173" t="s">
        <v>592</v>
      </c>
      <c r="G511" s="173"/>
      <c r="H511" s="173"/>
      <c r="I511" s="173"/>
      <c r="J511" s="174" t="s">
        <v>239</v>
      </c>
      <c r="K511" s="175" t="n">
        <v>8.775</v>
      </c>
      <c r="L511" s="176" t="n">
        <v>0</v>
      </c>
      <c r="M511" s="176"/>
      <c r="N511" s="177" t="n">
        <f aca="false">ROUND($L$511*$K$511,2)</f>
        <v>0</v>
      </c>
      <c r="O511" s="177"/>
      <c r="P511" s="177"/>
      <c r="Q511" s="177"/>
      <c r="R511" s="36"/>
      <c r="T511" s="178"/>
      <c r="U511" s="43" t="s">
        <v>45</v>
      </c>
      <c r="W511" s="179" t="n">
        <f aca="false">$V$511*$K$511</f>
        <v>0</v>
      </c>
      <c r="X511" s="179" t="n">
        <v>0.00696</v>
      </c>
      <c r="Y511" s="179" t="n">
        <f aca="false">$X$511*$K$511</f>
        <v>0.061074</v>
      </c>
      <c r="Z511" s="179" t="n">
        <v>0</v>
      </c>
      <c r="AA511" s="180" t="n">
        <f aca="false">$Z$511*$K$511</f>
        <v>0</v>
      </c>
      <c r="AR511" s="12" t="s">
        <v>178</v>
      </c>
      <c r="AT511" s="12" t="s">
        <v>174</v>
      </c>
      <c r="AU511" s="12" t="s">
        <v>101</v>
      </c>
      <c r="AY511" s="12" t="s">
        <v>173</v>
      </c>
      <c r="BE511" s="110" t="n">
        <f aca="false">IF($U$511="základní",$N$511,0)</f>
        <v>0</v>
      </c>
      <c r="BF511" s="110" t="n">
        <f aca="false">IF($U$511="snížená",$N$511,0)</f>
        <v>0</v>
      </c>
      <c r="BG511" s="110" t="n">
        <f aca="false">IF($U$511="zákl. přenesená",$N$511,0)</f>
        <v>0</v>
      </c>
      <c r="BH511" s="110" t="n">
        <f aca="false">IF($U$511="sníž. přenesená",$N$511,0)</f>
        <v>0</v>
      </c>
      <c r="BI511" s="110" t="n">
        <f aca="false">IF($U$511="nulová",$N$511,0)</f>
        <v>0</v>
      </c>
      <c r="BJ511" s="12" t="s">
        <v>23</v>
      </c>
      <c r="BK511" s="110" t="n">
        <f aca="false">ROUND($L$511*$K$511,2)</f>
        <v>0</v>
      </c>
      <c r="BL511" s="12" t="s">
        <v>178</v>
      </c>
      <c r="BM511" s="12" t="s">
        <v>593</v>
      </c>
    </row>
    <row r="512" s="12" customFormat="true" ht="18.75" hidden="false" customHeight="true" outlineLevel="0" collapsed="false">
      <c r="B512" s="181"/>
      <c r="E512" s="182"/>
      <c r="F512" s="183" t="s">
        <v>594</v>
      </c>
      <c r="G512" s="183"/>
      <c r="H512" s="183"/>
      <c r="I512" s="183"/>
      <c r="K512" s="184" t="n">
        <v>2.475</v>
      </c>
      <c r="R512" s="185"/>
      <c r="T512" s="186"/>
      <c r="AA512" s="187"/>
      <c r="AT512" s="182" t="s">
        <v>181</v>
      </c>
      <c r="AU512" s="182" t="s">
        <v>101</v>
      </c>
      <c r="AV512" s="182" t="s">
        <v>101</v>
      </c>
      <c r="AW512" s="182" t="s">
        <v>108</v>
      </c>
      <c r="AX512" s="182" t="s">
        <v>81</v>
      </c>
      <c r="AY512" s="182" t="s">
        <v>173</v>
      </c>
    </row>
    <row r="513" s="12" customFormat="true" ht="18.75" hidden="false" customHeight="true" outlineLevel="0" collapsed="false">
      <c r="B513" s="181"/>
      <c r="E513" s="182"/>
      <c r="F513" s="183" t="s">
        <v>595</v>
      </c>
      <c r="G513" s="183"/>
      <c r="H513" s="183"/>
      <c r="I513" s="183"/>
      <c r="K513" s="184" t="n">
        <v>6.3</v>
      </c>
      <c r="R513" s="185"/>
      <c r="T513" s="186"/>
      <c r="AA513" s="187"/>
      <c r="AT513" s="182" t="s">
        <v>181</v>
      </c>
      <c r="AU513" s="182" t="s">
        <v>101</v>
      </c>
      <c r="AV513" s="182" t="s">
        <v>101</v>
      </c>
      <c r="AW513" s="182" t="s">
        <v>108</v>
      </c>
      <c r="AX513" s="182" t="s">
        <v>81</v>
      </c>
      <c r="AY513" s="182" t="s">
        <v>173</v>
      </c>
    </row>
    <row r="514" s="12" customFormat="true" ht="18.75" hidden="false" customHeight="true" outlineLevel="0" collapsed="false">
      <c r="B514" s="195"/>
      <c r="E514" s="196"/>
      <c r="F514" s="197" t="s">
        <v>585</v>
      </c>
      <c r="G514" s="197"/>
      <c r="H514" s="197"/>
      <c r="I514" s="197"/>
      <c r="K514" s="198" t="n">
        <v>8.775</v>
      </c>
      <c r="R514" s="199"/>
      <c r="T514" s="200"/>
      <c r="AA514" s="201"/>
      <c r="AT514" s="196" t="s">
        <v>181</v>
      </c>
      <c r="AU514" s="196" t="s">
        <v>101</v>
      </c>
      <c r="AV514" s="196" t="s">
        <v>186</v>
      </c>
      <c r="AW514" s="196" t="s">
        <v>108</v>
      </c>
      <c r="AX514" s="196" t="s">
        <v>23</v>
      </c>
      <c r="AY514" s="196" t="s">
        <v>173</v>
      </c>
    </row>
    <row r="515" s="12" customFormat="true" ht="27" hidden="false" customHeight="true" outlineLevel="0" collapsed="false">
      <c r="B515" s="35"/>
      <c r="C515" s="171" t="s">
        <v>596</v>
      </c>
      <c r="D515" s="171" t="s">
        <v>174</v>
      </c>
      <c r="E515" s="172" t="s">
        <v>597</v>
      </c>
      <c r="F515" s="173" t="s">
        <v>598</v>
      </c>
      <c r="G515" s="173"/>
      <c r="H515" s="173"/>
      <c r="I515" s="173"/>
      <c r="J515" s="174" t="s">
        <v>239</v>
      </c>
      <c r="K515" s="175" t="n">
        <v>8.775</v>
      </c>
      <c r="L515" s="176" t="n">
        <v>0</v>
      </c>
      <c r="M515" s="176"/>
      <c r="N515" s="177" t="n">
        <f aca="false">ROUND($L$515*$K$515,2)</f>
        <v>0</v>
      </c>
      <c r="O515" s="177"/>
      <c r="P515" s="177"/>
      <c r="Q515" s="177"/>
      <c r="R515" s="36"/>
      <c r="T515" s="178"/>
      <c r="U515" s="43" t="s">
        <v>45</v>
      </c>
      <c r="W515" s="179" t="n">
        <f aca="false">$V$515*$K$515</f>
        <v>0</v>
      </c>
      <c r="X515" s="179" t="n">
        <v>0</v>
      </c>
      <c r="Y515" s="179" t="n">
        <f aca="false">$X$515*$K$515</f>
        <v>0</v>
      </c>
      <c r="Z515" s="179" t="n">
        <v>0</v>
      </c>
      <c r="AA515" s="180" t="n">
        <f aca="false">$Z$515*$K$515</f>
        <v>0</v>
      </c>
      <c r="AR515" s="12" t="s">
        <v>178</v>
      </c>
      <c r="AT515" s="12" t="s">
        <v>174</v>
      </c>
      <c r="AU515" s="12" t="s">
        <v>101</v>
      </c>
      <c r="AY515" s="12" t="s">
        <v>173</v>
      </c>
      <c r="BE515" s="110" t="n">
        <f aca="false">IF($U$515="základní",$N$515,0)</f>
        <v>0</v>
      </c>
      <c r="BF515" s="110" t="n">
        <f aca="false">IF($U$515="snížená",$N$515,0)</f>
        <v>0</v>
      </c>
      <c r="BG515" s="110" t="n">
        <f aca="false">IF($U$515="zákl. přenesená",$N$515,0)</f>
        <v>0</v>
      </c>
      <c r="BH515" s="110" t="n">
        <f aca="false">IF($U$515="sníž. přenesená",$N$515,0)</f>
        <v>0</v>
      </c>
      <c r="BI515" s="110" t="n">
        <f aca="false">IF($U$515="nulová",$N$515,0)</f>
        <v>0</v>
      </c>
      <c r="BJ515" s="12" t="s">
        <v>23</v>
      </c>
      <c r="BK515" s="110" t="n">
        <f aca="false">ROUND($L$515*$K$515,2)</f>
        <v>0</v>
      </c>
      <c r="BL515" s="12" t="s">
        <v>178</v>
      </c>
      <c r="BM515" s="12" t="s">
        <v>599</v>
      </c>
    </row>
    <row r="516" s="12" customFormat="true" ht="27" hidden="false" customHeight="true" outlineLevel="0" collapsed="false">
      <c r="B516" s="35"/>
      <c r="C516" s="171" t="s">
        <v>600</v>
      </c>
      <c r="D516" s="171" t="s">
        <v>174</v>
      </c>
      <c r="E516" s="172" t="s">
        <v>601</v>
      </c>
      <c r="F516" s="173" t="s">
        <v>602</v>
      </c>
      <c r="G516" s="173"/>
      <c r="H516" s="173"/>
      <c r="I516" s="173"/>
      <c r="J516" s="174" t="s">
        <v>308</v>
      </c>
      <c r="K516" s="175" t="n">
        <v>0.606</v>
      </c>
      <c r="L516" s="176" t="n">
        <v>0</v>
      </c>
      <c r="M516" s="176"/>
      <c r="N516" s="177" t="n">
        <f aca="false">ROUND($L$516*$K$516,2)</f>
        <v>0</v>
      </c>
      <c r="O516" s="177"/>
      <c r="P516" s="177"/>
      <c r="Q516" s="177"/>
      <c r="R516" s="36"/>
      <c r="T516" s="178"/>
      <c r="U516" s="43" t="s">
        <v>45</v>
      </c>
      <c r="W516" s="179" t="n">
        <f aca="false">$V$516*$K$516</f>
        <v>0</v>
      </c>
      <c r="X516" s="179" t="n">
        <v>0.01709</v>
      </c>
      <c r="Y516" s="179" t="n">
        <f aca="false">$X$516*$K$516</f>
        <v>0.01035654</v>
      </c>
      <c r="Z516" s="179" t="n">
        <v>0</v>
      </c>
      <c r="AA516" s="180" t="n">
        <f aca="false">$Z$516*$K$516</f>
        <v>0</v>
      </c>
      <c r="AR516" s="12" t="s">
        <v>178</v>
      </c>
      <c r="AT516" s="12" t="s">
        <v>174</v>
      </c>
      <c r="AU516" s="12" t="s">
        <v>101</v>
      </c>
      <c r="AY516" s="12" t="s">
        <v>173</v>
      </c>
      <c r="BE516" s="110" t="n">
        <f aca="false">IF($U$516="základní",$N$516,0)</f>
        <v>0</v>
      </c>
      <c r="BF516" s="110" t="n">
        <f aca="false">IF($U$516="snížená",$N$516,0)</f>
        <v>0</v>
      </c>
      <c r="BG516" s="110" t="n">
        <f aca="false">IF($U$516="zákl. přenesená",$N$516,0)</f>
        <v>0</v>
      </c>
      <c r="BH516" s="110" t="n">
        <f aca="false">IF($U$516="sníž. přenesená",$N$516,0)</f>
        <v>0</v>
      </c>
      <c r="BI516" s="110" t="n">
        <f aca="false">IF($U$516="nulová",$N$516,0)</f>
        <v>0</v>
      </c>
      <c r="BJ516" s="12" t="s">
        <v>23</v>
      </c>
      <c r="BK516" s="110" t="n">
        <f aca="false">ROUND($L$516*$K$516,2)</f>
        <v>0</v>
      </c>
      <c r="BL516" s="12" t="s">
        <v>178</v>
      </c>
      <c r="BM516" s="12" t="s">
        <v>603</v>
      </c>
    </row>
    <row r="517" s="12" customFormat="true" ht="18.75" hidden="false" customHeight="true" outlineLevel="0" collapsed="false">
      <c r="B517" s="181"/>
      <c r="E517" s="182"/>
      <c r="F517" s="183" t="s">
        <v>604</v>
      </c>
      <c r="G517" s="183"/>
      <c r="H517" s="183"/>
      <c r="I517" s="183"/>
      <c r="K517" s="184" t="n">
        <v>0.202</v>
      </c>
      <c r="R517" s="185"/>
      <c r="T517" s="186"/>
      <c r="AA517" s="187"/>
      <c r="AT517" s="182" t="s">
        <v>181</v>
      </c>
      <c r="AU517" s="182" t="s">
        <v>101</v>
      </c>
      <c r="AV517" s="182" t="s">
        <v>101</v>
      </c>
      <c r="AW517" s="182" t="s">
        <v>108</v>
      </c>
      <c r="AX517" s="182" t="s">
        <v>81</v>
      </c>
      <c r="AY517" s="182" t="s">
        <v>173</v>
      </c>
    </row>
    <row r="518" s="12" customFormat="true" ht="18.75" hidden="false" customHeight="true" outlineLevel="0" collapsed="false">
      <c r="B518" s="195"/>
      <c r="E518" s="196"/>
      <c r="F518" s="197" t="s">
        <v>343</v>
      </c>
      <c r="G518" s="197"/>
      <c r="H518" s="197"/>
      <c r="I518" s="197"/>
      <c r="K518" s="198" t="n">
        <v>0.202</v>
      </c>
      <c r="R518" s="199"/>
      <c r="T518" s="200"/>
      <c r="AA518" s="201"/>
      <c r="AT518" s="196" t="s">
        <v>181</v>
      </c>
      <c r="AU518" s="196" t="s">
        <v>101</v>
      </c>
      <c r="AV518" s="196" t="s">
        <v>186</v>
      </c>
      <c r="AW518" s="196" t="s">
        <v>108</v>
      </c>
      <c r="AX518" s="196" t="s">
        <v>81</v>
      </c>
      <c r="AY518" s="196" t="s">
        <v>173</v>
      </c>
    </row>
    <row r="519" s="12" customFormat="true" ht="18.75" hidden="false" customHeight="true" outlineLevel="0" collapsed="false">
      <c r="B519" s="181"/>
      <c r="E519" s="182"/>
      <c r="F519" s="183" t="s">
        <v>604</v>
      </c>
      <c r="G519" s="183"/>
      <c r="H519" s="183"/>
      <c r="I519" s="183"/>
      <c r="K519" s="184" t="n">
        <v>0.202</v>
      </c>
      <c r="R519" s="185"/>
      <c r="T519" s="186"/>
      <c r="AA519" s="187"/>
      <c r="AT519" s="182" t="s">
        <v>181</v>
      </c>
      <c r="AU519" s="182" t="s">
        <v>101</v>
      </c>
      <c r="AV519" s="182" t="s">
        <v>101</v>
      </c>
      <c r="AW519" s="182" t="s">
        <v>108</v>
      </c>
      <c r="AX519" s="182" t="s">
        <v>81</v>
      </c>
      <c r="AY519" s="182" t="s">
        <v>173</v>
      </c>
    </row>
    <row r="520" s="12" customFormat="true" ht="18.75" hidden="false" customHeight="true" outlineLevel="0" collapsed="false">
      <c r="B520" s="195"/>
      <c r="E520" s="196"/>
      <c r="F520" s="197" t="s">
        <v>355</v>
      </c>
      <c r="G520" s="197"/>
      <c r="H520" s="197"/>
      <c r="I520" s="197"/>
      <c r="K520" s="198" t="n">
        <v>0.202</v>
      </c>
      <c r="R520" s="199"/>
      <c r="T520" s="200"/>
      <c r="AA520" s="201"/>
      <c r="AT520" s="196" t="s">
        <v>181</v>
      </c>
      <c r="AU520" s="196" t="s">
        <v>101</v>
      </c>
      <c r="AV520" s="196" t="s">
        <v>186</v>
      </c>
      <c r="AW520" s="196" t="s">
        <v>108</v>
      </c>
      <c r="AX520" s="196" t="s">
        <v>81</v>
      </c>
      <c r="AY520" s="196" t="s">
        <v>173</v>
      </c>
    </row>
    <row r="521" s="12" customFormat="true" ht="18.75" hidden="false" customHeight="true" outlineLevel="0" collapsed="false">
      <c r="B521" s="181"/>
      <c r="E521" s="182"/>
      <c r="F521" s="183" t="s">
        <v>604</v>
      </c>
      <c r="G521" s="183"/>
      <c r="H521" s="183"/>
      <c r="I521" s="183"/>
      <c r="K521" s="184" t="n">
        <v>0.202</v>
      </c>
      <c r="R521" s="185"/>
      <c r="T521" s="186"/>
      <c r="AA521" s="187"/>
      <c r="AT521" s="182" t="s">
        <v>181</v>
      </c>
      <c r="AU521" s="182" t="s">
        <v>101</v>
      </c>
      <c r="AV521" s="182" t="s">
        <v>101</v>
      </c>
      <c r="AW521" s="182" t="s">
        <v>108</v>
      </c>
      <c r="AX521" s="182" t="s">
        <v>81</v>
      </c>
      <c r="AY521" s="182" t="s">
        <v>173</v>
      </c>
    </row>
    <row r="522" s="12" customFormat="true" ht="18.75" hidden="false" customHeight="true" outlineLevel="0" collapsed="false">
      <c r="B522" s="195"/>
      <c r="E522" s="196"/>
      <c r="F522" s="197" t="s">
        <v>385</v>
      </c>
      <c r="G522" s="197"/>
      <c r="H522" s="197"/>
      <c r="I522" s="197"/>
      <c r="K522" s="198" t="n">
        <v>0.202</v>
      </c>
      <c r="R522" s="199"/>
      <c r="T522" s="200"/>
      <c r="AA522" s="201"/>
      <c r="AT522" s="196" t="s">
        <v>181</v>
      </c>
      <c r="AU522" s="196" t="s">
        <v>101</v>
      </c>
      <c r="AV522" s="196" t="s">
        <v>186</v>
      </c>
      <c r="AW522" s="196" t="s">
        <v>108</v>
      </c>
      <c r="AX522" s="196" t="s">
        <v>81</v>
      </c>
      <c r="AY522" s="196" t="s">
        <v>173</v>
      </c>
    </row>
    <row r="523" s="12" customFormat="true" ht="18.75" hidden="false" customHeight="true" outlineLevel="0" collapsed="false">
      <c r="B523" s="188"/>
      <c r="E523" s="189"/>
      <c r="F523" s="190" t="s">
        <v>202</v>
      </c>
      <c r="G523" s="190"/>
      <c r="H523" s="190"/>
      <c r="I523" s="190"/>
      <c r="K523" s="191" t="n">
        <v>0.606</v>
      </c>
      <c r="R523" s="192"/>
      <c r="T523" s="193"/>
      <c r="AA523" s="194"/>
      <c r="AT523" s="189" t="s">
        <v>181</v>
      </c>
      <c r="AU523" s="189" t="s">
        <v>101</v>
      </c>
      <c r="AV523" s="189" t="s">
        <v>178</v>
      </c>
      <c r="AW523" s="189" t="s">
        <v>108</v>
      </c>
      <c r="AX523" s="189" t="s">
        <v>23</v>
      </c>
      <c r="AY523" s="189" t="s">
        <v>173</v>
      </c>
    </row>
    <row r="524" s="12" customFormat="true" ht="15.75" hidden="false" customHeight="true" outlineLevel="0" collapsed="false">
      <c r="B524" s="35"/>
      <c r="C524" s="202" t="s">
        <v>605</v>
      </c>
      <c r="D524" s="202" t="s">
        <v>326</v>
      </c>
      <c r="E524" s="203" t="s">
        <v>472</v>
      </c>
      <c r="F524" s="204" t="s">
        <v>473</v>
      </c>
      <c r="G524" s="204"/>
      <c r="H524" s="204"/>
      <c r="I524" s="204"/>
      <c r="J524" s="205" t="s">
        <v>308</v>
      </c>
      <c r="K524" s="206" t="n">
        <v>0.654</v>
      </c>
      <c r="L524" s="207" t="n">
        <v>0</v>
      </c>
      <c r="M524" s="207"/>
      <c r="N524" s="208" t="n">
        <f aca="false">ROUND($L$524*$K$524,2)</f>
        <v>0</v>
      </c>
      <c r="O524" s="208"/>
      <c r="P524" s="208"/>
      <c r="Q524" s="208"/>
      <c r="R524" s="36"/>
      <c r="T524" s="178"/>
      <c r="U524" s="43" t="s">
        <v>45</v>
      </c>
      <c r="W524" s="179" t="n">
        <f aca="false">$V$524*$K$524</f>
        <v>0</v>
      </c>
      <c r="X524" s="179" t="n">
        <v>1</v>
      </c>
      <c r="Y524" s="179" t="n">
        <f aca="false">$X$524*$K$524</f>
        <v>0.654</v>
      </c>
      <c r="Z524" s="179" t="n">
        <v>0</v>
      </c>
      <c r="AA524" s="180" t="n">
        <f aca="false">$Z$524*$K$524</f>
        <v>0</v>
      </c>
      <c r="AR524" s="12" t="s">
        <v>218</v>
      </c>
      <c r="AT524" s="12" t="s">
        <v>326</v>
      </c>
      <c r="AU524" s="12" t="s">
        <v>101</v>
      </c>
      <c r="AY524" s="12" t="s">
        <v>173</v>
      </c>
      <c r="BE524" s="110" t="n">
        <f aca="false">IF($U$524="základní",$N$524,0)</f>
        <v>0</v>
      </c>
      <c r="BF524" s="110" t="n">
        <f aca="false">IF($U$524="snížená",$N$524,0)</f>
        <v>0</v>
      </c>
      <c r="BG524" s="110" t="n">
        <f aca="false">IF($U$524="zákl. přenesená",$N$524,0)</f>
        <v>0</v>
      </c>
      <c r="BH524" s="110" t="n">
        <f aca="false">IF($U$524="sníž. přenesená",$N$524,0)</f>
        <v>0</v>
      </c>
      <c r="BI524" s="110" t="n">
        <f aca="false">IF($U$524="nulová",$N$524,0)</f>
        <v>0</v>
      </c>
      <c r="BJ524" s="12" t="s">
        <v>23</v>
      </c>
      <c r="BK524" s="110" t="n">
        <f aca="false">ROUND($L$524*$K$524,2)</f>
        <v>0</v>
      </c>
      <c r="BL524" s="12" t="s">
        <v>178</v>
      </c>
      <c r="BM524" s="12" t="s">
        <v>606</v>
      </c>
    </row>
    <row r="525" s="12" customFormat="true" ht="18.75" hidden="false" customHeight="true" outlineLevel="0" collapsed="false">
      <c r="B525" s="181"/>
      <c r="E525" s="182"/>
      <c r="F525" s="183" t="s">
        <v>607</v>
      </c>
      <c r="G525" s="183"/>
      <c r="H525" s="183"/>
      <c r="I525" s="183"/>
      <c r="K525" s="184" t="n">
        <v>0.218</v>
      </c>
      <c r="R525" s="185"/>
      <c r="T525" s="186"/>
      <c r="AA525" s="187"/>
      <c r="AT525" s="182" t="s">
        <v>181</v>
      </c>
      <c r="AU525" s="182" t="s">
        <v>101</v>
      </c>
      <c r="AV525" s="182" t="s">
        <v>101</v>
      </c>
      <c r="AW525" s="182" t="s">
        <v>108</v>
      </c>
      <c r="AX525" s="182" t="s">
        <v>81</v>
      </c>
      <c r="AY525" s="182" t="s">
        <v>173</v>
      </c>
    </row>
    <row r="526" s="12" customFormat="true" ht="18.75" hidden="false" customHeight="true" outlineLevel="0" collapsed="false">
      <c r="B526" s="195"/>
      <c r="E526" s="196"/>
      <c r="F526" s="197" t="s">
        <v>343</v>
      </c>
      <c r="G526" s="197"/>
      <c r="H526" s="197"/>
      <c r="I526" s="197"/>
      <c r="K526" s="198" t="n">
        <v>0.218</v>
      </c>
      <c r="R526" s="199"/>
      <c r="T526" s="200"/>
      <c r="AA526" s="201"/>
      <c r="AT526" s="196" t="s">
        <v>181</v>
      </c>
      <c r="AU526" s="196" t="s">
        <v>101</v>
      </c>
      <c r="AV526" s="196" t="s">
        <v>186</v>
      </c>
      <c r="AW526" s="196" t="s">
        <v>108</v>
      </c>
      <c r="AX526" s="196" t="s">
        <v>81</v>
      </c>
      <c r="AY526" s="196" t="s">
        <v>173</v>
      </c>
    </row>
    <row r="527" s="12" customFormat="true" ht="18.75" hidden="false" customHeight="true" outlineLevel="0" collapsed="false">
      <c r="B527" s="181"/>
      <c r="E527" s="182"/>
      <c r="F527" s="183" t="s">
        <v>607</v>
      </c>
      <c r="G527" s="183"/>
      <c r="H527" s="183"/>
      <c r="I527" s="183"/>
      <c r="K527" s="184" t="n">
        <v>0.218</v>
      </c>
      <c r="R527" s="185"/>
      <c r="T527" s="186"/>
      <c r="AA527" s="187"/>
      <c r="AT527" s="182" t="s">
        <v>181</v>
      </c>
      <c r="AU527" s="182" t="s">
        <v>101</v>
      </c>
      <c r="AV527" s="182" t="s">
        <v>101</v>
      </c>
      <c r="AW527" s="182" t="s">
        <v>108</v>
      </c>
      <c r="AX527" s="182" t="s">
        <v>81</v>
      </c>
      <c r="AY527" s="182" t="s">
        <v>173</v>
      </c>
    </row>
    <row r="528" s="12" customFormat="true" ht="18.75" hidden="false" customHeight="true" outlineLevel="0" collapsed="false">
      <c r="B528" s="195"/>
      <c r="E528" s="196"/>
      <c r="F528" s="197" t="s">
        <v>355</v>
      </c>
      <c r="G528" s="197"/>
      <c r="H528" s="197"/>
      <c r="I528" s="197"/>
      <c r="K528" s="198" t="n">
        <v>0.218</v>
      </c>
      <c r="R528" s="199"/>
      <c r="T528" s="200"/>
      <c r="AA528" s="201"/>
      <c r="AT528" s="196" t="s">
        <v>181</v>
      </c>
      <c r="AU528" s="196" t="s">
        <v>101</v>
      </c>
      <c r="AV528" s="196" t="s">
        <v>186</v>
      </c>
      <c r="AW528" s="196" t="s">
        <v>108</v>
      </c>
      <c r="AX528" s="196" t="s">
        <v>81</v>
      </c>
      <c r="AY528" s="196" t="s">
        <v>173</v>
      </c>
    </row>
    <row r="529" s="12" customFormat="true" ht="18.75" hidden="false" customHeight="true" outlineLevel="0" collapsed="false">
      <c r="B529" s="181"/>
      <c r="E529" s="182"/>
      <c r="F529" s="183" t="s">
        <v>607</v>
      </c>
      <c r="G529" s="183"/>
      <c r="H529" s="183"/>
      <c r="I529" s="183"/>
      <c r="K529" s="184" t="n">
        <v>0.218</v>
      </c>
      <c r="R529" s="185"/>
      <c r="T529" s="186"/>
      <c r="AA529" s="187"/>
      <c r="AT529" s="182" t="s">
        <v>181</v>
      </c>
      <c r="AU529" s="182" t="s">
        <v>101</v>
      </c>
      <c r="AV529" s="182" t="s">
        <v>101</v>
      </c>
      <c r="AW529" s="182" t="s">
        <v>108</v>
      </c>
      <c r="AX529" s="182" t="s">
        <v>81</v>
      </c>
      <c r="AY529" s="182" t="s">
        <v>173</v>
      </c>
    </row>
    <row r="530" s="12" customFormat="true" ht="18.75" hidden="false" customHeight="true" outlineLevel="0" collapsed="false">
      <c r="B530" s="195"/>
      <c r="E530" s="196"/>
      <c r="F530" s="197" t="s">
        <v>385</v>
      </c>
      <c r="G530" s="197"/>
      <c r="H530" s="197"/>
      <c r="I530" s="197"/>
      <c r="K530" s="198" t="n">
        <v>0.218</v>
      </c>
      <c r="R530" s="199"/>
      <c r="T530" s="200"/>
      <c r="AA530" s="201"/>
      <c r="AT530" s="196" t="s">
        <v>181</v>
      </c>
      <c r="AU530" s="196" t="s">
        <v>101</v>
      </c>
      <c r="AV530" s="196" t="s">
        <v>186</v>
      </c>
      <c r="AW530" s="196" t="s">
        <v>108</v>
      </c>
      <c r="AX530" s="196" t="s">
        <v>81</v>
      </c>
      <c r="AY530" s="196" t="s">
        <v>173</v>
      </c>
    </row>
    <row r="531" s="12" customFormat="true" ht="18.75" hidden="false" customHeight="true" outlineLevel="0" collapsed="false">
      <c r="B531" s="188"/>
      <c r="E531" s="189"/>
      <c r="F531" s="190" t="s">
        <v>202</v>
      </c>
      <c r="G531" s="190"/>
      <c r="H531" s="190"/>
      <c r="I531" s="190"/>
      <c r="K531" s="191" t="n">
        <v>0.654</v>
      </c>
      <c r="R531" s="192"/>
      <c r="T531" s="193"/>
      <c r="AA531" s="194"/>
      <c r="AT531" s="189" t="s">
        <v>181</v>
      </c>
      <c r="AU531" s="189" t="s">
        <v>101</v>
      </c>
      <c r="AV531" s="189" t="s">
        <v>178</v>
      </c>
      <c r="AW531" s="189" t="s">
        <v>108</v>
      </c>
      <c r="AX531" s="189" t="s">
        <v>23</v>
      </c>
      <c r="AY531" s="189" t="s">
        <v>173</v>
      </c>
    </row>
    <row r="532" s="12" customFormat="true" ht="27" hidden="false" customHeight="true" outlineLevel="0" collapsed="false">
      <c r="B532" s="35"/>
      <c r="C532" s="171" t="s">
        <v>608</v>
      </c>
      <c r="D532" s="171" t="s">
        <v>174</v>
      </c>
      <c r="E532" s="172" t="s">
        <v>609</v>
      </c>
      <c r="F532" s="173" t="s">
        <v>610</v>
      </c>
      <c r="G532" s="173"/>
      <c r="H532" s="173"/>
      <c r="I532" s="173"/>
      <c r="J532" s="174" t="s">
        <v>308</v>
      </c>
      <c r="K532" s="175" t="n">
        <v>3.09</v>
      </c>
      <c r="L532" s="176" t="n">
        <v>0</v>
      </c>
      <c r="M532" s="176"/>
      <c r="N532" s="177" t="n">
        <f aca="false">ROUND($L$532*$K$532,2)</f>
        <v>0</v>
      </c>
      <c r="O532" s="177"/>
      <c r="P532" s="177"/>
      <c r="Q532" s="177"/>
      <c r="R532" s="36"/>
      <c r="T532" s="178"/>
      <c r="U532" s="43" t="s">
        <v>45</v>
      </c>
      <c r="W532" s="179" t="n">
        <f aca="false">$V$532*$K$532</f>
        <v>0</v>
      </c>
      <c r="X532" s="179" t="n">
        <v>0.01221</v>
      </c>
      <c r="Y532" s="179" t="n">
        <f aca="false">$X$532*$K$532</f>
        <v>0.0377289</v>
      </c>
      <c r="Z532" s="179" t="n">
        <v>0</v>
      </c>
      <c r="AA532" s="180" t="n">
        <f aca="false">$Z$532*$K$532</f>
        <v>0</v>
      </c>
      <c r="AR532" s="12" t="s">
        <v>178</v>
      </c>
      <c r="AT532" s="12" t="s">
        <v>174</v>
      </c>
      <c r="AU532" s="12" t="s">
        <v>101</v>
      </c>
      <c r="AY532" s="12" t="s">
        <v>173</v>
      </c>
      <c r="BE532" s="110" t="n">
        <f aca="false">IF($U$532="základní",$N$532,0)</f>
        <v>0</v>
      </c>
      <c r="BF532" s="110" t="n">
        <f aca="false">IF($U$532="snížená",$N$532,0)</f>
        <v>0</v>
      </c>
      <c r="BG532" s="110" t="n">
        <f aca="false">IF($U$532="zákl. přenesená",$N$532,0)</f>
        <v>0</v>
      </c>
      <c r="BH532" s="110" t="n">
        <f aca="false">IF($U$532="sníž. přenesená",$N$532,0)</f>
        <v>0</v>
      </c>
      <c r="BI532" s="110" t="n">
        <f aca="false">IF($U$532="nulová",$N$532,0)</f>
        <v>0</v>
      </c>
      <c r="BJ532" s="12" t="s">
        <v>23</v>
      </c>
      <c r="BK532" s="110" t="n">
        <f aca="false">ROUND($L$532*$K$532,2)</f>
        <v>0</v>
      </c>
      <c r="BL532" s="12" t="s">
        <v>178</v>
      </c>
      <c r="BM532" s="12" t="s">
        <v>611</v>
      </c>
    </row>
    <row r="533" s="12" customFormat="true" ht="18.75" hidden="false" customHeight="true" outlineLevel="0" collapsed="false">
      <c r="B533" s="181"/>
      <c r="E533" s="182"/>
      <c r="F533" s="183" t="s">
        <v>612</v>
      </c>
      <c r="G533" s="183"/>
      <c r="H533" s="183"/>
      <c r="I533" s="183"/>
      <c r="K533" s="184" t="n">
        <v>0.618</v>
      </c>
      <c r="R533" s="185"/>
      <c r="T533" s="186"/>
      <c r="AA533" s="187"/>
      <c r="AT533" s="182" t="s">
        <v>181</v>
      </c>
      <c r="AU533" s="182" t="s">
        <v>101</v>
      </c>
      <c r="AV533" s="182" t="s">
        <v>101</v>
      </c>
      <c r="AW533" s="182" t="s">
        <v>108</v>
      </c>
      <c r="AX533" s="182" t="s">
        <v>81</v>
      </c>
      <c r="AY533" s="182" t="s">
        <v>173</v>
      </c>
    </row>
    <row r="534" s="12" customFormat="true" ht="18.75" hidden="false" customHeight="true" outlineLevel="0" collapsed="false">
      <c r="B534" s="195"/>
      <c r="E534" s="196"/>
      <c r="F534" s="197" t="s">
        <v>343</v>
      </c>
      <c r="G534" s="197"/>
      <c r="H534" s="197"/>
      <c r="I534" s="197"/>
      <c r="K534" s="198" t="n">
        <v>0.618</v>
      </c>
      <c r="R534" s="199"/>
      <c r="T534" s="200"/>
      <c r="AA534" s="201"/>
      <c r="AT534" s="196" t="s">
        <v>181</v>
      </c>
      <c r="AU534" s="196" t="s">
        <v>101</v>
      </c>
      <c r="AV534" s="196" t="s">
        <v>186</v>
      </c>
      <c r="AW534" s="196" t="s">
        <v>108</v>
      </c>
      <c r="AX534" s="196" t="s">
        <v>81</v>
      </c>
      <c r="AY534" s="196" t="s">
        <v>173</v>
      </c>
    </row>
    <row r="535" s="12" customFormat="true" ht="18.75" hidden="false" customHeight="true" outlineLevel="0" collapsed="false">
      <c r="B535" s="181"/>
      <c r="E535" s="182"/>
      <c r="F535" s="183" t="s">
        <v>612</v>
      </c>
      <c r="G535" s="183"/>
      <c r="H535" s="183"/>
      <c r="I535" s="183"/>
      <c r="K535" s="184" t="n">
        <v>0.618</v>
      </c>
      <c r="R535" s="185"/>
      <c r="T535" s="186"/>
      <c r="AA535" s="187"/>
      <c r="AT535" s="182" t="s">
        <v>181</v>
      </c>
      <c r="AU535" s="182" t="s">
        <v>101</v>
      </c>
      <c r="AV535" s="182" t="s">
        <v>101</v>
      </c>
      <c r="AW535" s="182" t="s">
        <v>108</v>
      </c>
      <c r="AX535" s="182" t="s">
        <v>81</v>
      </c>
      <c r="AY535" s="182" t="s">
        <v>173</v>
      </c>
    </row>
    <row r="536" s="12" customFormat="true" ht="18.75" hidden="false" customHeight="true" outlineLevel="0" collapsed="false">
      <c r="B536" s="195"/>
      <c r="E536" s="196"/>
      <c r="F536" s="197" t="s">
        <v>355</v>
      </c>
      <c r="G536" s="197"/>
      <c r="H536" s="197"/>
      <c r="I536" s="197"/>
      <c r="K536" s="198" t="n">
        <v>0.618</v>
      </c>
      <c r="R536" s="199"/>
      <c r="T536" s="200"/>
      <c r="AA536" s="201"/>
      <c r="AT536" s="196" t="s">
        <v>181</v>
      </c>
      <c r="AU536" s="196" t="s">
        <v>101</v>
      </c>
      <c r="AV536" s="196" t="s">
        <v>186</v>
      </c>
      <c r="AW536" s="196" t="s">
        <v>108</v>
      </c>
      <c r="AX536" s="196" t="s">
        <v>81</v>
      </c>
      <c r="AY536" s="196" t="s">
        <v>173</v>
      </c>
    </row>
    <row r="537" s="12" customFormat="true" ht="18.75" hidden="false" customHeight="true" outlineLevel="0" collapsed="false">
      <c r="B537" s="181"/>
      <c r="E537" s="182"/>
      <c r="F537" s="183" t="s">
        <v>613</v>
      </c>
      <c r="G537" s="183"/>
      <c r="H537" s="183"/>
      <c r="I537" s="183"/>
      <c r="K537" s="184" t="n">
        <v>1.854</v>
      </c>
      <c r="R537" s="185"/>
      <c r="T537" s="186"/>
      <c r="AA537" s="187"/>
      <c r="AT537" s="182" t="s">
        <v>181</v>
      </c>
      <c r="AU537" s="182" t="s">
        <v>101</v>
      </c>
      <c r="AV537" s="182" t="s">
        <v>101</v>
      </c>
      <c r="AW537" s="182" t="s">
        <v>108</v>
      </c>
      <c r="AX537" s="182" t="s">
        <v>81</v>
      </c>
      <c r="AY537" s="182" t="s">
        <v>173</v>
      </c>
    </row>
    <row r="538" s="12" customFormat="true" ht="18.75" hidden="false" customHeight="true" outlineLevel="0" collapsed="false">
      <c r="B538" s="195"/>
      <c r="E538" s="196"/>
      <c r="F538" s="197" t="s">
        <v>385</v>
      </c>
      <c r="G538" s="197"/>
      <c r="H538" s="197"/>
      <c r="I538" s="197"/>
      <c r="K538" s="198" t="n">
        <v>1.854</v>
      </c>
      <c r="R538" s="199"/>
      <c r="T538" s="200"/>
      <c r="AA538" s="201"/>
      <c r="AT538" s="196" t="s">
        <v>181</v>
      </c>
      <c r="AU538" s="196" t="s">
        <v>101</v>
      </c>
      <c r="AV538" s="196" t="s">
        <v>186</v>
      </c>
      <c r="AW538" s="196" t="s">
        <v>108</v>
      </c>
      <c r="AX538" s="196" t="s">
        <v>81</v>
      </c>
      <c r="AY538" s="196" t="s">
        <v>173</v>
      </c>
    </row>
    <row r="539" s="12" customFormat="true" ht="18.75" hidden="false" customHeight="true" outlineLevel="0" collapsed="false">
      <c r="B539" s="188"/>
      <c r="E539" s="189"/>
      <c r="F539" s="190" t="s">
        <v>202</v>
      </c>
      <c r="G539" s="190"/>
      <c r="H539" s="190"/>
      <c r="I539" s="190"/>
      <c r="K539" s="191" t="n">
        <v>3.09</v>
      </c>
      <c r="R539" s="192"/>
      <c r="T539" s="193"/>
      <c r="AA539" s="194"/>
      <c r="AT539" s="189" t="s">
        <v>181</v>
      </c>
      <c r="AU539" s="189" t="s">
        <v>101</v>
      </c>
      <c r="AV539" s="189" t="s">
        <v>178</v>
      </c>
      <c r="AW539" s="189" t="s">
        <v>108</v>
      </c>
      <c r="AX539" s="189" t="s">
        <v>23</v>
      </c>
      <c r="AY539" s="189" t="s">
        <v>173</v>
      </c>
    </row>
    <row r="540" s="12" customFormat="true" ht="15.75" hidden="false" customHeight="true" outlineLevel="0" collapsed="false">
      <c r="B540" s="35"/>
      <c r="C540" s="202" t="s">
        <v>614</v>
      </c>
      <c r="D540" s="202" t="s">
        <v>326</v>
      </c>
      <c r="E540" s="203" t="s">
        <v>615</v>
      </c>
      <c r="F540" s="204" t="s">
        <v>616</v>
      </c>
      <c r="G540" s="204"/>
      <c r="H540" s="204"/>
      <c r="I540" s="204"/>
      <c r="J540" s="205" t="s">
        <v>308</v>
      </c>
      <c r="K540" s="206" t="n">
        <v>0.667</v>
      </c>
      <c r="L540" s="207" t="n">
        <v>0</v>
      </c>
      <c r="M540" s="207"/>
      <c r="N540" s="208" t="n">
        <f aca="false">ROUND($L$540*$K$540,2)</f>
        <v>0</v>
      </c>
      <c r="O540" s="208"/>
      <c r="P540" s="208"/>
      <c r="Q540" s="208"/>
      <c r="R540" s="36"/>
      <c r="T540" s="178"/>
      <c r="U540" s="43" t="s">
        <v>45</v>
      </c>
      <c r="W540" s="179" t="n">
        <f aca="false">$V$540*$K$540</f>
        <v>0</v>
      </c>
      <c r="X540" s="179" t="n">
        <v>1</v>
      </c>
      <c r="Y540" s="179" t="n">
        <f aca="false">$X$540*$K$540</f>
        <v>0.667</v>
      </c>
      <c r="Z540" s="179" t="n">
        <v>0</v>
      </c>
      <c r="AA540" s="180" t="n">
        <f aca="false">$Z$540*$K$540</f>
        <v>0</v>
      </c>
      <c r="AR540" s="12" t="s">
        <v>218</v>
      </c>
      <c r="AT540" s="12" t="s">
        <v>326</v>
      </c>
      <c r="AU540" s="12" t="s">
        <v>101</v>
      </c>
      <c r="AY540" s="12" t="s">
        <v>173</v>
      </c>
      <c r="BE540" s="110" t="n">
        <f aca="false">IF($U$540="základní",$N$540,0)</f>
        <v>0</v>
      </c>
      <c r="BF540" s="110" t="n">
        <f aca="false">IF($U$540="snížená",$N$540,0)</f>
        <v>0</v>
      </c>
      <c r="BG540" s="110" t="n">
        <f aca="false">IF($U$540="zákl. přenesená",$N$540,0)</f>
        <v>0</v>
      </c>
      <c r="BH540" s="110" t="n">
        <f aca="false">IF($U$540="sníž. přenesená",$N$540,0)</f>
        <v>0</v>
      </c>
      <c r="BI540" s="110" t="n">
        <f aca="false">IF($U$540="nulová",$N$540,0)</f>
        <v>0</v>
      </c>
      <c r="BJ540" s="12" t="s">
        <v>23</v>
      </c>
      <c r="BK540" s="110" t="n">
        <f aca="false">ROUND($L$540*$K$540,2)</f>
        <v>0</v>
      </c>
      <c r="BL540" s="12" t="s">
        <v>178</v>
      </c>
      <c r="BM540" s="12" t="s">
        <v>617</v>
      </c>
    </row>
    <row r="541" s="12" customFormat="true" ht="18.75" hidden="false" customHeight="true" outlineLevel="0" collapsed="false">
      <c r="B541" s="181"/>
      <c r="E541" s="182"/>
      <c r="F541" s="183" t="s">
        <v>618</v>
      </c>
      <c r="G541" s="183"/>
      <c r="H541" s="183"/>
      <c r="I541" s="183"/>
      <c r="K541" s="184" t="n">
        <v>0.667</v>
      </c>
      <c r="R541" s="185"/>
      <c r="T541" s="186"/>
      <c r="AA541" s="187"/>
      <c r="AT541" s="182" t="s">
        <v>181</v>
      </c>
      <c r="AU541" s="182" t="s">
        <v>101</v>
      </c>
      <c r="AV541" s="182" t="s">
        <v>101</v>
      </c>
      <c r="AW541" s="182" t="s">
        <v>108</v>
      </c>
      <c r="AX541" s="182" t="s">
        <v>23</v>
      </c>
      <c r="AY541" s="182" t="s">
        <v>173</v>
      </c>
    </row>
    <row r="542" s="160" customFormat="true" ht="30.75" hidden="false" customHeight="true" outlineLevel="0" collapsed="false">
      <c r="B542" s="161"/>
      <c r="D542" s="169" t="s">
        <v>117</v>
      </c>
      <c r="E542" s="169"/>
      <c r="F542" s="169"/>
      <c r="G542" s="169"/>
      <c r="H542" s="169"/>
      <c r="I542" s="169"/>
      <c r="J542" s="169"/>
      <c r="K542" s="169"/>
      <c r="L542" s="169"/>
      <c r="M542" s="169"/>
      <c r="N542" s="170" t="n">
        <f aca="false">$BK$542</f>
        <v>0</v>
      </c>
      <c r="O542" s="170"/>
      <c r="P542" s="170"/>
      <c r="Q542" s="170"/>
      <c r="R542" s="163"/>
      <c r="T542" s="164"/>
      <c r="W542" s="165" t="n">
        <f aca="false">SUM($W$543:$W$564)</f>
        <v>0</v>
      </c>
      <c r="Y542" s="165" t="n">
        <f aca="false">SUM($Y$543:$Y$564)</f>
        <v>120.68066548</v>
      </c>
      <c r="AA542" s="166" t="n">
        <f aca="false">SUM($AA$543:$AA$564)</f>
        <v>0</v>
      </c>
      <c r="AR542" s="167" t="s">
        <v>23</v>
      </c>
      <c r="AT542" s="167" t="s">
        <v>80</v>
      </c>
      <c r="AU542" s="167" t="s">
        <v>23</v>
      </c>
      <c r="AY542" s="167" t="s">
        <v>173</v>
      </c>
      <c r="BK542" s="168" t="n">
        <f aca="false">SUM($BK$543:$BK$564)</f>
        <v>0</v>
      </c>
    </row>
    <row r="543" s="12" customFormat="true" ht="15.75" hidden="false" customHeight="true" outlineLevel="0" collapsed="false">
      <c r="B543" s="35"/>
      <c r="C543" s="171" t="s">
        <v>619</v>
      </c>
      <c r="D543" s="171" t="s">
        <v>174</v>
      </c>
      <c r="E543" s="172" t="s">
        <v>620</v>
      </c>
      <c r="F543" s="173" t="s">
        <v>621</v>
      </c>
      <c r="G543" s="173"/>
      <c r="H543" s="173"/>
      <c r="I543" s="173"/>
      <c r="J543" s="174" t="s">
        <v>177</v>
      </c>
      <c r="K543" s="175" t="n">
        <v>46.61</v>
      </c>
      <c r="L543" s="176" t="n">
        <v>0</v>
      </c>
      <c r="M543" s="176"/>
      <c r="N543" s="177" t="n">
        <f aca="false">ROUND($L$543*$K$543,2)</f>
        <v>0</v>
      </c>
      <c r="O543" s="177"/>
      <c r="P543" s="177"/>
      <c r="Q543" s="177"/>
      <c r="R543" s="36"/>
      <c r="T543" s="178"/>
      <c r="U543" s="43" t="s">
        <v>45</v>
      </c>
      <c r="W543" s="179" t="n">
        <f aca="false">$V$543*$K$543</f>
        <v>0</v>
      </c>
      <c r="X543" s="179" t="n">
        <v>2.4534</v>
      </c>
      <c r="Y543" s="179" t="n">
        <f aca="false">$X$543*$K$543</f>
        <v>114.352974</v>
      </c>
      <c r="Z543" s="179" t="n">
        <v>0</v>
      </c>
      <c r="AA543" s="180" t="n">
        <f aca="false">$Z$543*$K$543</f>
        <v>0</v>
      </c>
      <c r="AR543" s="12" t="s">
        <v>178</v>
      </c>
      <c r="AT543" s="12" t="s">
        <v>174</v>
      </c>
      <c r="AU543" s="12" t="s">
        <v>101</v>
      </c>
      <c r="AY543" s="12" t="s">
        <v>173</v>
      </c>
      <c r="BE543" s="110" t="n">
        <f aca="false">IF($U$543="základní",$N$543,0)</f>
        <v>0</v>
      </c>
      <c r="BF543" s="110" t="n">
        <f aca="false">IF($U$543="snížená",$N$543,0)</f>
        <v>0</v>
      </c>
      <c r="BG543" s="110" t="n">
        <f aca="false">IF($U$543="zákl. přenesená",$N$543,0)</f>
        <v>0</v>
      </c>
      <c r="BH543" s="110" t="n">
        <f aca="false">IF($U$543="sníž. přenesená",$N$543,0)</f>
        <v>0</v>
      </c>
      <c r="BI543" s="110" t="n">
        <f aca="false">IF($U$543="nulová",$N$543,0)</f>
        <v>0</v>
      </c>
      <c r="BJ543" s="12" t="s">
        <v>23</v>
      </c>
      <c r="BK543" s="110" t="n">
        <f aca="false">ROUND($L$543*$K$543,2)</f>
        <v>0</v>
      </c>
      <c r="BL543" s="12" t="s">
        <v>178</v>
      </c>
      <c r="BM543" s="12" t="s">
        <v>622</v>
      </c>
    </row>
    <row r="544" s="12" customFormat="true" ht="18.75" hidden="false" customHeight="true" outlineLevel="0" collapsed="false">
      <c r="B544" s="181"/>
      <c r="E544" s="182"/>
      <c r="F544" s="183" t="s">
        <v>623</v>
      </c>
      <c r="G544" s="183"/>
      <c r="H544" s="183"/>
      <c r="I544" s="183"/>
      <c r="K544" s="184" t="n">
        <v>20.531</v>
      </c>
      <c r="R544" s="185"/>
      <c r="T544" s="186"/>
      <c r="AA544" s="187"/>
      <c r="AT544" s="182" t="s">
        <v>181</v>
      </c>
      <c r="AU544" s="182" t="s">
        <v>101</v>
      </c>
      <c r="AV544" s="182" t="s">
        <v>101</v>
      </c>
      <c r="AW544" s="182" t="s">
        <v>108</v>
      </c>
      <c r="AX544" s="182" t="s">
        <v>81</v>
      </c>
      <c r="AY544" s="182" t="s">
        <v>173</v>
      </c>
    </row>
    <row r="545" s="12" customFormat="true" ht="18.75" hidden="false" customHeight="true" outlineLevel="0" collapsed="false">
      <c r="B545" s="195"/>
      <c r="E545" s="196"/>
      <c r="F545" s="197" t="s">
        <v>624</v>
      </c>
      <c r="G545" s="197"/>
      <c r="H545" s="197"/>
      <c r="I545" s="197"/>
      <c r="K545" s="198" t="n">
        <v>20.531</v>
      </c>
      <c r="R545" s="199"/>
      <c r="T545" s="200"/>
      <c r="AA545" s="201"/>
      <c r="AT545" s="196" t="s">
        <v>181</v>
      </c>
      <c r="AU545" s="196" t="s">
        <v>101</v>
      </c>
      <c r="AV545" s="196" t="s">
        <v>186</v>
      </c>
      <c r="AW545" s="196" t="s">
        <v>108</v>
      </c>
      <c r="AX545" s="196" t="s">
        <v>81</v>
      </c>
      <c r="AY545" s="196" t="s">
        <v>173</v>
      </c>
    </row>
    <row r="546" s="12" customFormat="true" ht="18.75" hidden="false" customHeight="true" outlineLevel="0" collapsed="false">
      <c r="B546" s="181"/>
      <c r="E546" s="182"/>
      <c r="F546" s="183" t="s">
        <v>625</v>
      </c>
      <c r="G546" s="183"/>
      <c r="H546" s="183"/>
      <c r="I546" s="183"/>
      <c r="K546" s="184" t="n">
        <v>5.85</v>
      </c>
      <c r="R546" s="185"/>
      <c r="T546" s="186"/>
      <c r="AA546" s="187"/>
      <c r="AT546" s="182" t="s">
        <v>181</v>
      </c>
      <c r="AU546" s="182" t="s">
        <v>101</v>
      </c>
      <c r="AV546" s="182" t="s">
        <v>101</v>
      </c>
      <c r="AW546" s="182" t="s">
        <v>108</v>
      </c>
      <c r="AX546" s="182" t="s">
        <v>81</v>
      </c>
      <c r="AY546" s="182" t="s">
        <v>173</v>
      </c>
    </row>
    <row r="547" s="12" customFormat="true" ht="18.75" hidden="false" customHeight="true" outlineLevel="0" collapsed="false">
      <c r="B547" s="195"/>
      <c r="E547" s="196"/>
      <c r="F547" s="197" t="s">
        <v>626</v>
      </c>
      <c r="G547" s="197"/>
      <c r="H547" s="197"/>
      <c r="I547" s="197"/>
      <c r="K547" s="198" t="n">
        <v>5.85</v>
      </c>
      <c r="R547" s="199"/>
      <c r="T547" s="200"/>
      <c r="AA547" s="201"/>
      <c r="AT547" s="196" t="s">
        <v>181</v>
      </c>
      <c r="AU547" s="196" t="s">
        <v>101</v>
      </c>
      <c r="AV547" s="196" t="s">
        <v>186</v>
      </c>
      <c r="AW547" s="196" t="s">
        <v>108</v>
      </c>
      <c r="AX547" s="196" t="s">
        <v>81</v>
      </c>
      <c r="AY547" s="196" t="s">
        <v>173</v>
      </c>
    </row>
    <row r="548" s="12" customFormat="true" ht="18.75" hidden="false" customHeight="true" outlineLevel="0" collapsed="false">
      <c r="B548" s="181"/>
      <c r="E548" s="182"/>
      <c r="F548" s="183" t="s">
        <v>627</v>
      </c>
      <c r="G548" s="183"/>
      <c r="H548" s="183"/>
      <c r="I548" s="183"/>
      <c r="K548" s="184" t="n">
        <v>11.651</v>
      </c>
      <c r="R548" s="185"/>
      <c r="T548" s="186"/>
      <c r="AA548" s="187"/>
      <c r="AT548" s="182" t="s">
        <v>181</v>
      </c>
      <c r="AU548" s="182" t="s">
        <v>101</v>
      </c>
      <c r="AV548" s="182" t="s">
        <v>101</v>
      </c>
      <c r="AW548" s="182" t="s">
        <v>108</v>
      </c>
      <c r="AX548" s="182" t="s">
        <v>81</v>
      </c>
      <c r="AY548" s="182" t="s">
        <v>173</v>
      </c>
    </row>
    <row r="549" s="12" customFormat="true" ht="18.75" hidden="false" customHeight="true" outlineLevel="0" collapsed="false">
      <c r="B549" s="181"/>
      <c r="E549" s="182"/>
      <c r="F549" s="183" t="s">
        <v>628</v>
      </c>
      <c r="G549" s="183"/>
      <c r="H549" s="183"/>
      <c r="I549" s="183"/>
      <c r="K549" s="184" t="n">
        <v>8.578</v>
      </c>
      <c r="R549" s="185"/>
      <c r="T549" s="186"/>
      <c r="AA549" s="187"/>
      <c r="AT549" s="182" t="s">
        <v>181</v>
      </c>
      <c r="AU549" s="182" t="s">
        <v>101</v>
      </c>
      <c r="AV549" s="182" t="s">
        <v>101</v>
      </c>
      <c r="AW549" s="182" t="s">
        <v>108</v>
      </c>
      <c r="AX549" s="182" t="s">
        <v>81</v>
      </c>
      <c r="AY549" s="182" t="s">
        <v>173</v>
      </c>
    </row>
    <row r="550" s="12" customFormat="true" ht="18.75" hidden="false" customHeight="true" outlineLevel="0" collapsed="false">
      <c r="B550" s="195"/>
      <c r="E550" s="196"/>
      <c r="F550" s="197" t="s">
        <v>629</v>
      </c>
      <c r="G550" s="197"/>
      <c r="H550" s="197"/>
      <c r="I550" s="197"/>
      <c r="K550" s="198" t="n">
        <v>20.229</v>
      </c>
      <c r="R550" s="199"/>
      <c r="T550" s="200"/>
      <c r="AA550" s="201"/>
      <c r="AT550" s="196" t="s">
        <v>181</v>
      </c>
      <c r="AU550" s="196" t="s">
        <v>101</v>
      </c>
      <c r="AV550" s="196" t="s">
        <v>186</v>
      </c>
      <c r="AW550" s="196" t="s">
        <v>108</v>
      </c>
      <c r="AX550" s="196" t="s">
        <v>81</v>
      </c>
      <c r="AY550" s="196" t="s">
        <v>173</v>
      </c>
    </row>
    <row r="551" s="12" customFormat="true" ht="18.75" hidden="false" customHeight="true" outlineLevel="0" collapsed="false">
      <c r="B551" s="188"/>
      <c r="E551" s="189"/>
      <c r="F551" s="190" t="s">
        <v>202</v>
      </c>
      <c r="G551" s="190"/>
      <c r="H551" s="190"/>
      <c r="I551" s="190"/>
      <c r="K551" s="191" t="n">
        <v>46.61</v>
      </c>
      <c r="R551" s="192"/>
      <c r="T551" s="193"/>
      <c r="AA551" s="194"/>
      <c r="AT551" s="189" t="s">
        <v>181</v>
      </c>
      <c r="AU551" s="189" t="s">
        <v>101</v>
      </c>
      <c r="AV551" s="189" t="s">
        <v>178</v>
      </c>
      <c r="AW551" s="189" t="s">
        <v>108</v>
      </c>
      <c r="AX551" s="189" t="s">
        <v>23</v>
      </c>
      <c r="AY551" s="189" t="s">
        <v>173</v>
      </c>
    </row>
    <row r="552" s="12" customFormat="true" ht="27" hidden="false" customHeight="true" outlineLevel="0" collapsed="false">
      <c r="B552" s="35"/>
      <c r="C552" s="171" t="s">
        <v>630</v>
      </c>
      <c r="D552" s="171" t="s">
        <v>174</v>
      </c>
      <c r="E552" s="172" t="s">
        <v>631</v>
      </c>
      <c r="F552" s="173" t="s">
        <v>632</v>
      </c>
      <c r="G552" s="173"/>
      <c r="H552" s="173"/>
      <c r="I552" s="173"/>
      <c r="J552" s="174" t="s">
        <v>239</v>
      </c>
      <c r="K552" s="175" t="n">
        <v>137.97</v>
      </c>
      <c r="L552" s="176" t="n">
        <v>0</v>
      </c>
      <c r="M552" s="176"/>
      <c r="N552" s="177" t="n">
        <f aca="false">ROUND($L$552*$K$552,2)</f>
        <v>0</v>
      </c>
      <c r="O552" s="177"/>
      <c r="P552" s="177"/>
      <c r="Q552" s="177"/>
      <c r="R552" s="36"/>
      <c r="T552" s="178"/>
      <c r="U552" s="43" t="s">
        <v>45</v>
      </c>
      <c r="W552" s="179" t="n">
        <f aca="false">$V$552*$K$552</f>
        <v>0</v>
      </c>
      <c r="X552" s="179" t="n">
        <v>0.01943</v>
      </c>
      <c r="Y552" s="179" t="n">
        <f aca="false">$X$552*$K$552</f>
        <v>2.6807571</v>
      </c>
      <c r="Z552" s="179" t="n">
        <v>0</v>
      </c>
      <c r="AA552" s="180" t="n">
        <f aca="false">$Z$552*$K$552</f>
        <v>0</v>
      </c>
      <c r="AR552" s="12" t="s">
        <v>178</v>
      </c>
      <c r="AT552" s="12" t="s">
        <v>174</v>
      </c>
      <c r="AU552" s="12" t="s">
        <v>101</v>
      </c>
      <c r="AY552" s="12" t="s">
        <v>173</v>
      </c>
      <c r="BE552" s="110" t="n">
        <f aca="false">IF($U$552="základní",$N$552,0)</f>
        <v>0</v>
      </c>
      <c r="BF552" s="110" t="n">
        <f aca="false">IF($U$552="snížená",$N$552,0)</f>
        <v>0</v>
      </c>
      <c r="BG552" s="110" t="n">
        <f aca="false">IF($U$552="zákl. přenesená",$N$552,0)</f>
        <v>0</v>
      </c>
      <c r="BH552" s="110" t="n">
        <f aca="false">IF($U$552="sníž. přenesená",$N$552,0)</f>
        <v>0</v>
      </c>
      <c r="BI552" s="110" t="n">
        <f aca="false">IF($U$552="nulová",$N$552,0)</f>
        <v>0</v>
      </c>
      <c r="BJ552" s="12" t="s">
        <v>23</v>
      </c>
      <c r="BK552" s="110" t="n">
        <f aca="false">ROUND($L$552*$K$552,2)</f>
        <v>0</v>
      </c>
      <c r="BL552" s="12" t="s">
        <v>178</v>
      </c>
      <c r="BM552" s="12" t="s">
        <v>633</v>
      </c>
    </row>
    <row r="553" s="12" customFormat="true" ht="18.75" hidden="false" customHeight="true" outlineLevel="0" collapsed="false">
      <c r="B553" s="181"/>
      <c r="E553" s="182"/>
      <c r="F553" s="183" t="s">
        <v>634</v>
      </c>
      <c r="G553" s="183"/>
      <c r="H553" s="183"/>
      <c r="I553" s="183"/>
      <c r="K553" s="184" t="n">
        <v>83.22</v>
      </c>
      <c r="R553" s="185"/>
      <c r="T553" s="186"/>
      <c r="AA553" s="187"/>
      <c r="AT553" s="182" t="s">
        <v>181</v>
      </c>
      <c r="AU553" s="182" t="s">
        <v>101</v>
      </c>
      <c r="AV553" s="182" t="s">
        <v>101</v>
      </c>
      <c r="AW553" s="182" t="s">
        <v>108</v>
      </c>
      <c r="AX553" s="182" t="s">
        <v>81</v>
      </c>
      <c r="AY553" s="182" t="s">
        <v>173</v>
      </c>
    </row>
    <row r="554" s="12" customFormat="true" ht="18.75" hidden="false" customHeight="true" outlineLevel="0" collapsed="false">
      <c r="B554" s="181"/>
      <c r="E554" s="182"/>
      <c r="F554" s="183" t="s">
        <v>635</v>
      </c>
      <c r="G554" s="183"/>
      <c r="H554" s="183"/>
      <c r="I554" s="183"/>
      <c r="K554" s="184" t="n">
        <v>54.75</v>
      </c>
      <c r="R554" s="185"/>
      <c r="T554" s="186"/>
      <c r="AA554" s="187"/>
      <c r="AT554" s="182" t="s">
        <v>181</v>
      </c>
      <c r="AU554" s="182" t="s">
        <v>101</v>
      </c>
      <c r="AV554" s="182" t="s">
        <v>101</v>
      </c>
      <c r="AW554" s="182" t="s">
        <v>108</v>
      </c>
      <c r="AX554" s="182" t="s">
        <v>81</v>
      </c>
      <c r="AY554" s="182" t="s">
        <v>173</v>
      </c>
    </row>
    <row r="555" s="12" customFormat="true" ht="18.75" hidden="false" customHeight="true" outlineLevel="0" collapsed="false">
      <c r="B555" s="195"/>
      <c r="E555" s="196"/>
      <c r="F555" s="197" t="s">
        <v>636</v>
      </c>
      <c r="G555" s="197"/>
      <c r="H555" s="197"/>
      <c r="I555" s="197"/>
      <c r="K555" s="198" t="n">
        <v>137.97</v>
      </c>
      <c r="R555" s="199"/>
      <c r="T555" s="200"/>
      <c r="AA555" s="201"/>
      <c r="AT555" s="196" t="s">
        <v>181</v>
      </c>
      <c r="AU555" s="196" t="s">
        <v>101</v>
      </c>
      <c r="AV555" s="196" t="s">
        <v>186</v>
      </c>
      <c r="AW555" s="196" t="s">
        <v>108</v>
      </c>
      <c r="AX555" s="196" t="s">
        <v>81</v>
      </c>
      <c r="AY555" s="196" t="s">
        <v>173</v>
      </c>
    </row>
    <row r="556" s="12" customFormat="true" ht="18.75" hidden="false" customHeight="true" outlineLevel="0" collapsed="false">
      <c r="B556" s="188"/>
      <c r="E556" s="189"/>
      <c r="F556" s="190" t="s">
        <v>202</v>
      </c>
      <c r="G556" s="190"/>
      <c r="H556" s="190"/>
      <c r="I556" s="190"/>
      <c r="K556" s="191" t="n">
        <v>137.97</v>
      </c>
      <c r="R556" s="192"/>
      <c r="T556" s="193"/>
      <c r="AA556" s="194"/>
      <c r="AT556" s="189" t="s">
        <v>181</v>
      </c>
      <c r="AU556" s="189" t="s">
        <v>101</v>
      </c>
      <c r="AV556" s="189" t="s">
        <v>178</v>
      </c>
      <c r="AW556" s="189" t="s">
        <v>108</v>
      </c>
      <c r="AX556" s="189" t="s">
        <v>23</v>
      </c>
      <c r="AY556" s="189" t="s">
        <v>173</v>
      </c>
    </row>
    <row r="557" s="12" customFormat="true" ht="15.75" hidden="false" customHeight="true" outlineLevel="0" collapsed="false">
      <c r="B557" s="35"/>
      <c r="C557" s="171" t="s">
        <v>637</v>
      </c>
      <c r="D557" s="171" t="s">
        <v>174</v>
      </c>
      <c r="E557" s="172" t="s">
        <v>638</v>
      </c>
      <c r="F557" s="173" t="s">
        <v>639</v>
      </c>
      <c r="G557" s="173"/>
      <c r="H557" s="173"/>
      <c r="I557" s="173"/>
      <c r="J557" s="174" t="s">
        <v>239</v>
      </c>
      <c r="K557" s="175" t="n">
        <v>176.97</v>
      </c>
      <c r="L557" s="176" t="n">
        <v>0</v>
      </c>
      <c r="M557" s="176"/>
      <c r="N557" s="177" t="n">
        <f aca="false">ROUND($L$557*$K$557,2)</f>
        <v>0</v>
      </c>
      <c r="O557" s="177"/>
      <c r="P557" s="177"/>
      <c r="Q557" s="177"/>
      <c r="R557" s="36"/>
      <c r="T557" s="178"/>
      <c r="U557" s="43" t="s">
        <v>45</v>
      </c>
      <c r="W557" s="179" t="n">
        <f aca="false">$V$557*$K$557</f>
        <v>0</v>
      </c>
      <c r="X557" s="179" t="n">
        <v>0.00519</v>
      </c>
      <c r="Y557" s="179" t="n">
        <f aca="false">$X$557*$K$557</f>
        <v>0.9184743</v>
      </c>
      <c r="Z557" s="179" t="n">
        <v>0</v>
      </c>
      <c r="AA557" s="180" t="n">
        <f aca="false">$Z$557*$K$557</f>
        <v>0</v>
      </c>
      <c r="AR557" s="12" t="s">
        <v>178</v>
      </c>
      <c r="AT557" s="12" t="s">
        <v>174</v>
      </c>
      <c r="AU557" s="12" t="s">
        <v>101</v>
      </c>
      <c r="AY557" s="12" t="s">
        <v>173</v>
      </c>
      <c r="BE557" s="110" t="n">
        <f aca="false">IF($U$557="základní",$N$557,0)</f>
        <v>0</v>
      </c>
      <c r="BF557" s="110" t="n">
        <f aca="false">IF($U$557="snížená",$N$557,0)</f>
        <v>0</v>
      </c>
      <c r="BG557" s="110" t="n">
        <f aca="false">IF($U$557="zákl. přenesená",$N$557,0)</f>
        <v>0</v>
      </c>
      <c r="BH557" s="110" t="n">
        <f aca="false">IF($U$557="sníž. přenesená",$N$557,0)</f>
        <v>0</v>
      </c>
      <c r="BI557" s="110" t="n">
        <f aca="false">IF($U$557="nulová",$N$557,0)</f>
        <v>0</v>
      </c>
      <c r="BJ557" s="12" t="s">
        <v>23</v>
      </c>
      <c r="BK557" s="110" t="n">
        <f aca="false">ROUND($L$557*$K$557,2)</f>
        <v>0</v>
      </c>
      <c r="BL557" s="12" t="s">
        <v>178</v>
      </c>
      <c r="BM557" s="12" t="s">
        <v>640</v>
      </c>
    </row>
    <row r="558" s="12" customFormat="true" ht="18.75" hidden="false" customHeight="true" outlineLevel="0" collapsed="false">
      <c r="B558" s="181"/>
      <c r="E558" s="182"/>
      <c r="F558" s="183" t="s">
        <v>635</v>
      </c>
      <c r="G558" s="183"/>
      <c r="H558" s="183"/>
      <c r="I558" s="183"/>
      <c r="K558" s="184" t="n">
        <v>54.75</v>
      </c>
      <c r="R558" s="185"/>
      <c r="T558" s="186"/>
      <c r="AA558" s="187"/>
      <c r="AT558" s="182" t="s">
        <v>181</v>
      </c>
      <c r="AU558" s="182" t="s">
        <v>101</v>
      </c>
      <c r="AV558" s="182" t="s">
        <v>101</v>
      </c>
      <c r="AW558" s="182" t="s">
        <v>108</v>
      </c>
      <c r="AX558" s="182" t="s">
        <v>81</v>
      </c>
      <c r="AY558" s="182" t="s">
        <v>173</v>
      </c>
    </row>
    <row r="559" s="12" customFormat="true" ht="18.75" hidden="false" customHeight="true" outlineLevel="0" collapsed="false">
      <c r="B559" s="181"/>
      <c r="E559" s="182"/>
      <c r="F559" s="183" t="s">
        <v>641</v>
      </c>
      <c r="G559" s="183"/>
      <c r="H559" s="183"/>
      <c r="I559" s="183"/>
      <c r="K559" s="184" t="n">
        <v>39</v>
      </c>
      <c r="R559" s="185"/>
      <c r="T559" s="186"/>
      <c r="AA559" s="187"/>
      <c r="AT559" s="182" t="s">
        <v>181</v>
      </c>
      <c r="AU559" s="182" t="s">
        <v>101</v>
      </c>
      <c r="AV559" s="182" t="s">
        <v>101</v>
      </c>
      <c r="AW559" s="182" t="s">
        <v>108</v>
      </c>
      <c r="AX559" s="182" t="s">
        <v>81</v>
      </c>
      <c r="AY559" s="182" t="s">
        <v>173</v>
      </c>
    </row>
    <row r="560" s="12" customFormat="true" ht="18.75" hidden="false" customHeight="true" outlineLevel="0" collapsed="false">
      <c r="B560" s="181"/>
      <c r="E560" s="182"/>
      <c r="F560" s="183" t="s">
        <v>634</v>
      </c>
      <c r="G560" s="183"/>
      <c r="H560" s="183"/>
      <c r="I560" s="183"/>
      <c r="K560" s="184" t="n">
        <v>83.22</v>
      </c>
      <c r="R560" s="185"/>
      <c r="T560" s="186"/>
      <c r="AA560" s="187"/>
      <c r="AT560" s="182" t="s">
        <v>181</v>
      </c>
      <c r="AU560" s="182" t="s">
        <v>101</v>
      </c>
      <c r="AV560" s="182" t="s">
        <v>101</v>
      </c>
      <c r="AW560" s="182" t="s">
        <v>108</v>
      </c>
      <c r="AX560" s="182" t="s">
        <v>81</v>
      </c>
      <c r="AY560" s="182" t="s">
        <v>173</v>
      </c>
    </row>
    <row r="561" s="12" customFormat="true" ht="18.75" hidden="false" customHeight="true" outlineLevel="0" collapsed="false">
      <c r="B561" s="188"/>
      <c r="E561" s="189"/>
      <c r="F561" s="190" t="s">
        <v>202</v>
      </c>
      <c r="G561" s="190"/>
      <c r="H561" s="190"/>
      <c r="I561" s="190"/>
      <c r="K561" s="191" t="n">
        <v>176.97</v>
      </c>
      <c r="R561" s="192"/>
      <c r="T561" s="193"/>
      <c r="AA561" s="194"/>
      <c r="AT561" s="189" t="s">
        <v>181</v>
      </c>
      <c r="AU561" s="189" t="s">
        <v>101</v>
      </c>
      <c r="AV561" s="189" t="s">
        <v>178</v>
      </c>
      <c r="AW561" s="189" t="s">
        <v>108</v>
      </c>
      <c r="AX561" s="189" t="s">
        <v>23</v>
      </c>
      <c r="AY561" s="189" t="s">
        <v>173</v>
      </c>
    </row>
    <row r="562" s="12" customFormat="true" ht="15.75" hidden="false" customHeight="true" outlineLevel="0" collapsed="false">
      <c r="B562" s="35"/>
      <c r="C562" s="171" t="s">
        <v>642</v>
      </c>
      <c r="D562" s="171" t="s">
        <v>174</v>
      </c>
      <c r="E562" s="172" t="s">
        <v>643</v>
      </c>
      <c r="F562" s="173" t="s">
        <v>644</v>
      </c>
      <c r="G562" s="173"/>
      <c r="H562" s="173"/>
      <c r="I562" s="173"/>
      <c r="J562" s="174" t="s">
        <v>239</v>
      </c>
      <c r="K562" s="175" t="n">
        <v>176.97</v>
      </c>
      <c r="L562" s="176" t="n">
        <v>0</v>
      </c>
      <c r="M562" s="176"/>
      <c r="N562" s="177" t="n">
        <f aca="false">ROUND($L$562*$K$562,2)</f>
        <v>0</v>
      </c>
      <c r="O562" s="177"/>
      <c r="P562" s="177"/>
      <c r="Q562" s="177"/>
      <c r="R562" s="36"/>
      <c r="T562" s="178"/>
      <c r="U562" s="43" t="s">
        <v>45</v>
      </c>
      <c r="W562" s="179" t="n">
        <f aca="false">$V$562*$K$562</f>
        <v>0</v>
      </c>
      <c r="X562" s="179" t="n">
        <v>0</v>
      </c>
      <c r="Y562" s="179" t="n">
        <f aca="false">$X$562*$K$562</f>
        <v>0</v>
      </c>
      <c r="Z562" s="179" t="n">
        <v>0</v>
      </c>
      <c r="AA562" s="180" t="n">
        <f aca="false">$Z$562*$K$562</f>
        <v>0</v>
      </c>
      <c r="AR562" s="12" t="s">
        <v>178</v>
      </c>
      <c r="AT562" s="12" t="s">
        <v>174</v>
      </c>
      <c r="AU562" s="12" t="s">
        <v>101</v>
      </c>
      <c r="AY562" s="12" t="s">
        <v>173</v>
      </c>
      <c r="BE562" s="110" t="n">
        <f aca="false">IF($U$562="základní",$N$562,0)</f>
        <v>0</v>
      </c>
      <c r="BF562" s="110" t="n">
        <f aca="false">IF($U$562="snížená",$N$562,0)</f>
        <v>0</v>
      </c>
      <c r="BG562" s="110" t="n">
        <f aca="false">IF($U$562="zákl. přenesená",$N$562,0)</f>
        <v>0</v>
      </c>
      <c r="BH562" s="110" t="n">
        <f aca="false">IF($U$562="sníž. přenesená",$N$562,0)</f>
        <v>0</v>
      </c>
      <c r="BI562" s="110" t="n">
        <f aca="false">IF($U$562="nulová",$N$562,0)</f>
        <v>0</v>
      </c>
      <c r="BJ562" s="12" t="s">
        <v>23</v>
      </c>
      <c r="BK562" s="110" t="n">
        <f aca="false">ROUND($L$562*$K$562,2)</f>
        <v>0</v>
      </c>
      <c r="BL562" s="12" t="s">
        <v>178</v>
      </c>
      <c r="BM562" s="12" t="s">
        <v>645</v>
      </c>
    </row>
    <row r="563" s="12" customFormat="true" ht="27" hidden="false" customHeight="true" outlineLevel="0" collapsed="false">
      <c r="B563" s="35"/>
      <c r="C563" s="171" t="s">
        <v>646</v>
      </c>
      <c r="D563" s="171" t="s">
        <v>174</v>
      </c>
      <c r="E563" s="172" t="s">
        <v>647</v>
      </c>
      <c r="F563" s="173" t="s">
        <v>648</v>
      </c>
      <c r="G563" s="173"/>
      <c r="H563" s="173"/>
      <c r="I563" s="173"/>
      <c r="J563" s="174" t="s">
        <v>308</v>
      </c>
      <c r="K563" s="175" t="n">
        <v>1.765</v>
      </c>
      <c r="L563" s="176" t="n">
        <v>0</v>
      </c>
      <c r="M563" s="176"/>
      <c r="N563" s="177" t="n">
        <f aca="false">ROUND($L$563*$K$563,2)</f>
        <v>0</v>
      </c>
      <c r="O563" s="177"/>
      <c r="P563" s="177"/>
      <c r="Q563" s="177"/>
      <c r="R563" s="36"/>
      <c r="T563" s="178"/>
      <c r="U563" s="43" t="s">
        <v>45</v>
      </c>
      <c r="W563" s="179" t="n">
        <f aca="false">$V$563*$K$563</f>
        <v>0</v>
      </c>
      <c r="X563" s="179" t="n">
        <v>1.05256</v>
      </c>
      <c r="Y563" s="179" t="n">
        <f aca="false">$X$563*$K$563</f>
        <v>1.8577684</v>
      </c>
      <c r="Z563" s="179" t="n">
        <v>0</v>
      </c>
      <c r="AA563" s="180" t="n">
        <f aca="false">$Z$563*$K$563</f>
        <v>0</v>
      </c>
      <c r="AR563" s="12" t="s">
        <v>178</v>
      </c>
      <c r="AT563" s="12" t="s">
        <v>174</v>
      </c>
      <c r="AU563" s="12" t="s">
        <v>101</v>
      </c>
      <c r="AY563" s="12" t="s">
        <v>173</v>
      </c>
      <c r="BE563" s="110" t="n">
        <f aca="false">IF($U$563="základní",$N$563,0)</f>
        <v>0</v>
      </c>
      <c r="BF563" s="110" t="n">
        <f aca="false">IF($U$563="snížená",$N$563,0)</f>
        <v>0</v>
      </c>
      <c r="BG563" s="110" t="n">
        <f aca="false">IF($U$563="zákl. přenesená",$N$563,0)</f>
        <v>0</v>
      </c>
      <c r="BH563" s="110" t="n">
        <f aca="false">IF($U$563="sníž. přenesená",$N$563,0)</f>
        <v>0</v>
      </c>
      <c r="BI563" s="110" t="n">
        <f aca="false">IF($U$563="nulová",$N$563,0)</f>
        <v>0</v>
      </c>
      <c r="BJ563" s="12" t="s">
        <v>23</v>
      </c>
      <c r="BK563" s="110" t="n">
        <f aca="false">ROUND($L$563*$K$563,2)</f>
        <v>0</v>
      </c>
      <c r="BL563" s="12" t="s">
        <v>178</v>
      </c>
      <c r="BM563" s="12" t="s">
        <v>649</v>
      </c>
    </row>
    <row r="564" s="12" customFormat="true" ht="27" hidden="false" customHeight="true" outlineLevel="0" collapsed="false">
      <c r="B564" s="35"/>
      <c r="C564" s="171" t="s">
        <v>650</v>
      </c>
      <c r="D564" s="171" t="s">
        <v>174</v>
      </c>
      <c r="E564" s="172" t="s">
        <v>651</v>
      </c>
      <c r="F564" s="173" t="s">
        <v>652</v>
      </c>
      <c r="G564" s="173"/>
      <c r="H564" s="173"/>
      <c r="I564" s="173"/>
      <c r="J564" s="174" t="s">
        <v>308</v>
      </c>
      <c r="K564" s="175" t="n">
        <v>0.828</v>
      </c>
      <c r="L564" s="176" t="n">
        <v>0</v>
      </c>
      <c r="M564" s="176"/>
      <c r="N564" s="177" t="n">
        <f aca="false">ROUND($L$564*$K$564,2)</f>
        <v>0</v>
      </c>
      <c r="O564" s="177"/>
      <c r="P564" s="177"/>
      <c r="Q564" s="177"/>
      <c r="R564" s="36"/>
      <c r="T564" s="178"/>
      <c r="U564" s="43" t="s">
        <v>45</v>
      </c>
      <c r="W564" s="179" t="n">
        <f aca="false">$V$564*$K$564</f>
        <v>0</v>
      </c>
      <c r="X564" s="179" t="n">
        <v>1.05156</v>
      </c>
      <c r="Y564" s="179" t="n">
        <f aca="false">$X$564*$K$564</f>
        <v>0.87069168</v>
      </c>
      <c r="Z564" s="179" t="n">
        <v>0</v>
      </c>
      <c r="AA564" s="180" t="n">
        <f aca="false">$Z$564*$K$564</f>
        <v>0</v>
      </c>
      <c r="AR564" s="12" t="s">
        <v>178</v>
      </c>
      <c r="AT564" s="12" t="s">
        <v>174</v>
      </c>
      <c r="AU564" s="12" t="s">
        <v>101</v>
      </c>
      <c r="AY564" s="12" t="s">
        <v>173</v>
      </c>
      <c r="BE564" s="110" t="n">
        <f aca="false">IF($U$564="základní",$N$564,0)</f>
        <v>0</v>
      </c>
      <c r="BF564" s="110" t="n">
        <f aca="false">IF($U$564="snížená",$N$564,0)</f>
        <v>0</v>
      </c>
      <c r="BG564" s="110" t="n">
        <f aca="false">IF($U$564="zákl. přenesená",$N$564,0)</f>
        <v>0</v>
      </c>
      <c r="BH564" s="110" t="n">
        <f aca="false">IF($U$564="sníž. přenesená",$N$564,0)</f>
        <v>0</v>
      </c>
      <c r="BI564" s="110" t="n">
        <f aca="false">IF($U$564="nulová",$N$564,0)</f>
        <v>0</v>
      </c>
      <c r="BJ564" s="12" t="s">
        <v>23</v>
      </c>
      <c r="BK564" s="110" t="n">
        <f aca="false">ROUND($L$564*$K$564,2)</f>
        <v>0</v>
      </c>
      <c r="BL564" s="12" t="s">
        <v>178</v>
      </c>
      <c r="BM564" s="12" t="s">
        <v>653</v>
      </c>
    </row>
    <row r="565" s="160" customFormat="true" ht="30.75" hidden="false" customHeight="true" outlineLevel="0" collapsed="false">
      <c r="B565" s="161"/>
      <c r="D565" s="169" t="s">
        <v>118</v>
      </c>
      <c r="E565" s="169"/>
      <c r="F565" s="169"/>
      <c r="G565" s="169"/>
      <c r="H565" s="169"/>
      <c r="I565" s="169"/>
      <c r="J565" s="169"/>
      <c r="K565" s="169"/>
      <c r="L565" s="169"/>
      <c r="M565" s="169"/>
      <c r="N565" s="170" t="n">
        <f aca="false">$BK$565</f>
        <v>0</v>
      </c>
      <c r="O565" s="170"/>
      <c r="P565" s="170"/>
      <c r="Q565" s="170"/>
      <c r="R565" s="163"/>
      <c r="T565" s="164"/>
      <c r="W565" s="165" t="n">
        <f aca="false">SUM($W$566:$W$580)</f>
        <v>0</v>
      </c>
      <c r="Y565" s="165" t="n">
        <f aca="false">SUM($Y$566:$Y$580)</f>
        <v>8.67701622</v>
      </c>
      <c r="AA565" s="166" t="n">
        <f aca="false">SUM($AA$566:$AA$580)</f>
        <v>0</v>
      </c>
      <c r="AR565" s="167" t="s">
        <v>23</v>
      </c>
      <c r="AT565" s="167" t="s">
        <v>80</v>
      </c>
      <c r="AU565" s="167" t="s">
        <v>23</v>
      </c>
      <c r="AY565" s="167" t="s">
        <v>173</v>
      </c>
      <c r="BK565" s="168" t="n">
        <f aca="false">SUM($BK$566:$BK$580)</f>
        <v>0</v>
      </c>
    </row>
    <row r="566" s="12" customFormat="true" ht="15.75" hidden="false" customHeight="true" outlineLevel="0" collapsed="false">
      <c r="B566" s="35"/>
      <c r="C566" s="171" t="s">
        <v>654</v>
      </c>
      <c r="D566" s="171" t="s">
        <v>174</v>
      </c>
      <c r="E566" s="172" t="s">
        <v>620</v>
      </c>
      <c r="F566" s="173" t="s">
        <v>621</v>
      </c>
      <c r="G566" s="173"/>
      <c r="H566" s="173"/>
      <c r="I566" s="173"/>
      <c r="J566" s="174" t="s">
        <v>177</v>
      </c>
      <c r="K566" s="175" t="n">
        <v>3.4</v>
      </c>
      <c r="L566" s="176" t="n">
        <v>0</v>
      </c>
      <c r="M566" s="176"/>
      <c r="N566" s="177" t="n">
        <f aca="false">ROUND($L$566*$K$566,2)</f>
        <v>0</v>
      </c>
      <c r="O566" s="177"/>
      <c r="P566" s="177"/>
      <c r="Q566" s="177"/>
      <c r="R566" s="36"/>
      <c r="T566" s="178"/>
      <c r="U566" s="43" t="s">
        <v>45</v>
      </c>
      <c r="W566" s="179" t="n">
        <f aca="false">$V$566*$K$566</f>
        <v>0</v>
      </c>
      <c r="X566" s="179" t="n">
        <v>2.4534</v>
      </c>
      <c r="Y566" s="179" t="n">
        <f aca="false">$X$566*$K$566</f>
        <v>8.34156</v>
      </c>
      <c r="Z566" s="179" t="n">
        <v>0</v>
      </c>
      <c r="AA566" s="180" t="n">
        <f aca="false">$Z$566*$K$566</f>
        <v>0</v>
      </c>
      <c r="AR566" s="12" t="s">
        <v>178</v>
      </c>
      <c r="AT566" s="12" t="s">
        <v>174</v>
      </c>
      <c r="AU566" s="12" t="s">
        <v>101</v>
      </c>
      <c r="AY566" s="12" t="s">
        <v>173</v>
      </c>
      <c r="BE566" s="110" t="n">
        <f aca="false">IF($U$566="základní",$N$566,0)</f>
        <v>0</v>
      </c>
      <c r="BF566" s="110" t="n">
        <f aca="false">IF($U$566="snížená",$N$566,0)</f>
        <v>0</v>
      </c>
      <c r="BG566" s="110" t="n">
        <f aca="false">IF($U$566="zákl. přenesená",$N$566,0)</f>
        <v>0</v>
      </c>
      <c r="BH566" s="110" t="n">
        <f aca="false">IF($U$566="sníž. přenesená",$N$566,0)</f>
        <v>0</v>
      </c>
      <c r="BI566" s="110" t="n">
        <f aca="false">IF($U$566="nulová",$N$566,0)</f>
        <v>0</v>
      </c>
      <c r="BJ566" s="12" t="s">
        <v>23</v>
      </c>
      <c r="BK566" s="110" t="n">
        <f aca="false">ROUND($L$566*$K$566,2)</f>
        <v>0</v>
      </c>
      <c r="BL566" s="12" t="s">
        <v>178</v>
      </c>
      <c r="BM566" s="12" t="s">
        <v>655</v>
      </c>
    </row>
    <row r="567" s="12" customFormat="true" ht="18.75" hidden="false" customHeight="true" outlineLevel="0" collapsed="false">
      <c r="B567" s="181"/>
      <c r="E567" s="182"/>
      <c r="F567" s="183" t="s">
        <v>656</v>
      </c>
      <c r="G567" s="183"/>
      <c r="H567" s="183"/>
      <c r="I567" s="183"/>
      <c r="K567" s="184" t="n">
        <v>3.4</v>
      </c>
      <c r="R567" s="185"/>
      <c r="T567" s="186"/>
      <c r="AA567" s="187"/>
      <c r="AT567" s="182" t="s">
        <v>181</v>
      </c>
      <c r="AU567" s="182" t="s">
        <v>101</v>
      </c>
      <c r="AV567" s="182" t="s">
        <v>101</v>
      </c>
      <c r="AW567" s="182" t="s">
        <v>108</v>
      </c>
      <c r="AX567" s="182" t="s">
        <v>23</v>
      </c>
      <c r="AY567" s="182" t="s">
        <v>173</v>
      </c>
    </row>
    <row r="568" s="12" customFormat="true" ht="15.75" hidden="false" customHeight="true" outlineLevel="0" collapsed="false">
      <c r="B568" s="35"/>
      <c r="C568" s="171" t="s">
        <v>657</v>
      </c>
      <c r="D568" s="171" t="s">
        <v>174</v>
      </c>
      <c r="E568" s="172" t="s">
        <v>638</v>
      </c>
      <c r="F568" s="173" t="s">
        <v>639</v>
      </c>
      <c r="G568" s="173"/>
      <c r="H568" s="173"/>
      <c r="I568" s="173"/>
      <c r="J568" s="174" t="s">
        <v>239</v>
      </c>
      <c r="K568" s="175" t="n">
        <v>21.65</v>
      </c>
      <c r="L568" s="176" t="n">
        <v>0</v>
      </c>
      <c r="M568" s="176"/>
      <c r="N568" s="177" t="n">
        <f aca="false">ROUND($L$568*$K$568,2)</f>
        <v>0</v>
      </c>
      <c r="O568" s="177"/>
      <c r="P568" s="177"/>
      <c r="Q568" s="177"/>
      <c r="R568" s="36"/>
      <c r="T568" s="178"/>
      <c r="U568" s="43" t="s">
        <v>45</v>
      </c>
      <c r="W568" s="179" t="n">
        <f aca="false">$V$568*$K$568</f>
        <v>0</v>
      </c>
      <c r="X568" s="179" t="n">
        <v>0.00519</v>
      </c>
      <c r="Y568" s="179" t="n">
        <f aca="false">$X$568*$K$568</f>
        <v>0.1123635</v>
      </c>
      <c r="Z568" s="179" t="n">
        <v>0</v>
      </c>
      <c r="AA568" s="180" t="n">
        <f aca="false">$Z$568*$K$568</f>
        <v>0</v>
      </c>
      <c r="AR568" s="12" t="s">
        <v>178</v>
      </c>
      <c r="AT568" s="12" t="s">
        <v>174</v>
      </c>
      <c r="AU568" s="12" t="s">
        <v>101</v>
      </c>
      <c r="AY568" s="12" t="s">
        <v>173</v>
      </c>
      <c r="BE568" s="110" t="n">
        <f aca="false">IF($U$568="základní",$N$568,0)</f>
        <v>0</v>
      </c>
      <c r="BF568" s="110" t="n">
        <f aca="false">IF($U$568="snížená",$N$568,0)</f>
        <v>0</v>
      </c>
      <c r="BG568" s="110" t="n">
        <f aca="false">IF($U$568="zákl. přenesená",$N$568,0)</f>
        <v>0</v>
      </c>
      <c r="BH568" s="110" t="n">
        <f aca="false">IF($U$568="sníž. přenesená",$N$568,0)</f>
        <v>0</v>
      </c>
      <c r="BI568" s="110" t="n">
        <f aca="false">IF($U$568="nulová",$N$568,0)</f>
        <v>0</v>
      </c>
      <c r="BJ568" s="12" t="s">
        <v>23</v>
      </c>
      <c r="BK568" s="110" t="n">
        <f aca="false">ROUND($L$568*$K$568,2)</f>
        <v>0</v>
      </c>
      <c r="BL568" s="12" t="s">
        <v>178</v>
      </c>
      <c r="BM568" s="12" t="s">
        <v>658</v>
      </c>
    </row>
    <row r="569" s="12" customFormat="true" ht="18.75" hidden="false" customHeight="true" outlineLevel="0" collapsed="false">
      <c r="B569" s="181"/>
      <c r="E569" s="182"/>
      <c r="F569" s="183" t="s">
        <v>659</v>
      </c>
      <c r="G569" s="183"/>
      <c r="H569" s="183"/>
      <c r="I569" s="183"/>
      <c r="K569" s="184" t="n">
        <v>6.075</v>
      </c>
      <c r="R569" s="185"/>
      <c r="T569" s="186"/>
      <c r="AA569" s="187"/>
      <c r="AT569" s="182" t="s">
        <v>181</v>
      </c>
      <c r="AU569" s="182" t="s">
        <v>101</v>
      </c>
      <c r="AV569" s="182" t="s">
        <v>101</v>
      </c>
      <c r="AW569" s="182" t="s">
        <v>108</v>
      </c>
      <c r="AX569" s="182" t="s">
        <v>81</v>
      </c>
      <c r="AY569" s="182" t="s">
        <v>173</v>
      </c>
    </row>
    <row r="570" s="12" customFormat="true" ht="18.75" hidden="false" customHeight="true" outlineLevel="0" collapsed="false">
      <c r="B570" s="195"/>
      <c r="E570" s="196"/>
      <c r="F570" s="197" t="s">
        <v>624</v>
      </c>
      <c r="G570" s="197"/>
      <c r="H570" s="197"/>
      <c r="I570" s="197"/>
      <c r="K570" s="198" t="n">
        <v>6.075</v>
      </c>
      <c r="R570" s="199"/>
      <c r="T570" s="200"/>
      <c r="AA570" s="201"/>
      <c r="AT570" s="196" t="s">
        <v>181</v>
      </c>
      <c r="AU570" s="196" t="s">
        <v>101</v>
      </c>
      <c r="AV570" s="196" t="s">
        <v>186</v>
      </c>
      <c r="AW570" s="196" t="s">
        <v>108</v>
      </c>
      <c r="AX570" s="196" t="s">
        <v>81</v>
      </c>
      <c r="AY570" s="196" t="s">
        <v>173</v>
      </c>
    </row>
    <row r="571" s="12" customFormat="true" ht="18.75" hidden="false" customHeight="true" outlineLevel="0" collapsed="false">
      <c r="B571" s="181"/>
      <c r="E571" s="182"/>
      <c r="F571" s="183" t="s">
        <v>660</v>
      </c>
      <c r="G571" s="183"/>
      <c r="H571" s="183"/>
      <c r="I571" s="183"/>
      <c r="K571" s="184" t="n">
        <v>12.075</v>
      </c>
      <c r="R571" s="185"/>
      <c r="T571" s="186"/>
      <c r="AA571" s="187"/>
      <c r="AT571" s="182" t="s">
        <v>181</v>
      </c>
      <c r="AU571" s="182" t="s">
        <v>101</v>
      </c>
      <c r="AV571" s="182" t="s">
        <v>101</v>
      </c>
      <c r="AW571" s="182" t="s">
        <v>108</v>
      </c>
      <c r="AX571" s="182" t="s">
        <v>81</v>
      </c>
      <c r="AY571" s="182" t="s">
        <v>173</v>
      </c>
    </row>
    <row r="572" s="12" customFormat="true" ht="18.75" hidden="false" customHeight="true" outlineLevel="0" collapsed="false">
      <c r="B572" s="195"/>
      <c r="E572" s="196"/>
      <c r="F572" s="197" t="s">
        <v>624</v>
      </c>
      <c r="G572" s="197"/>
      <c r="H572" s="197"/>
      <c r="I572" s="197"/>
      <c r="K572" s="198" t="n">
        <v>12.075</v>
      </c>
      <c r="R572" s="199"/>
      <c r="T572" s="200"/>
      <c r="AA572" s="201"/>
      <c r="AT572" s="196" t="s">
        <v>181</v>
      </c>
      <c r="AU572" s="196" t="s">
        <v>101</v>
      </c>
      <c r="AV572" s="196" t="s">
        <v>186</v>
      </c>
      <c r="AW572" s="196" t="s">
        <v>108</v>
      </c>
      <c r="AX572" s="196" t="s">
        <v>81</v>
      </c>
      <c r="AY572" s="196" t="s">
        <v>173</v>
      </c>
    </row>
    <row r="573" s="12" customFormat="true" ht="18.75" hidden="false" customHeight="true" outlineLevel="0" collapsed="false">
      <c r="B573" s="181"/>
      <c r="E573" s="182"/>
      <c r="F573" s="183" t="s">
        <v>661</v>
      </c>
      <c r="G573" s="183"/>
      <c r="H573" s="183"/>
      <c r="I573" s="183"/>
      <c r="K573" s="184" t="n">
        <v>3.5</v>
      </c>
      <c r="R573" s="185"/>
      <c r="T573" s="186"/>
      <c r="AA573" s="187"/>
      <c r="AT573" s="182" t="s">
        <v>181</v>
      </c>
      <c r="AU573" s="182" t="s">
        <v>101</v>
      </c>
      <c r="AV573" s="182" t="s">
        <v>101</v>
      </c>
      <c r="AW573" s="182" t="s">
        <v>108</v>
      </c>
      <c r="AX573" s="182" t="s">
        <v>81</v>
      </c>
      <c r="AY573" s="182" t="s">
        <v>173</v>
      </c>
    </row>
    <row r="574" s="12" customFormat="true" ht="18.75" hidden="false" customHeight="true" outlineLevel="0" collapsed="false">
      <c r="B574" s="195"/>
      <c r="E574" s="196"/>
      <c r="F574" s="197" t="s">
        <v>662</v>
      </c>
      <c r="G574" s="197"/>
      <c r="H574" s="197"/>
      <c r="I574" s="197"/>
      <c r="K574" s="198" t="n">
        <v>3.5</v>
      </c>
      <c r="R574" s="199"/>
      <c r="T574" s="200"/>
      <c r="AA574" s="201"/>
      <c r="AT574" s="196" t="s">
        <v>181</v>
      </c>
      <c r="AU574" s="196" t="s">
        <v>101</v>
      </c>
      <c r="AV574" s="196" t="s">
        <v>186</v>
      </c>
      <c r="AW574" s="196" t="s">
        <v>108</v>
      </c>
      <c r="AX574" s="196" t="s">
        <v>81</v>
      </c>
      <c r="AY574" s="196" t="s">
        <v>173</v>
      </c>
    </row>
    <row r="575" s="12" customFormat="true" ht="18.75" hidden="false" customHeight="true" outlineLevel="0" collapsed="false">
      <c r="B575" s="188"/>
      <c r="E575" s="189"/>
      <c r="F575" s="190" t="s">
        <v>202</v>
      </c>
      <c r="G575" s="190"/>
      <c r="H575" s="190"/>
      <c r="I575" s="190"/>
      <c r="K575" s="191" t="n">
        <v>21.65</v>
      </c>
      <c r="R575" s="192"/>
      <c r="T575" s="193"/>
      <c r="AA575" s="194"/>
      <c r="AT575" s="189" t="s">
        <v>181</v>
      </c>
      <c r="AU575" s="189" t="s">
        <v>101</v>
      </c>
      <c r="AV575" s="189" t="s">
        <v>178</v>
      </c>
      <c r="AW575" s="189" t="s">
        <v>108</v>
      </c>
      <c r="AX575" s="189" t="s">
        <v>23</v>
      </c>
      <c r="AY575" s="189" t="s">
        <v>173</v>
      </c>
    </row>
    <row r="576" s="12" customFormat="true" ht="15.75" hidden="false" customHeight="true" outlineLevel="0" collapsed="false">
      <c r="B576" s="35"/>
      <c r="C576" s="171" t="s">
        <v>663</v>
      </c>
      <c r="D576" s="171" t="s">
        <v>174</v>
      </c>
      <c r="E576" s="172" t="s">
        <v>643</v>
      </c>
      <c r="F576" s="173" t="s">
        <v>644</v>
      </c>
      <c r="G576" s="173"/>
      <c r="H576" s="173"/>
      <c r="I576" s="173"/>
      <c r="J576" s="174" t="s">
        <v>239</v>
      </c>
      <c r="K576" s="175" t="n">
        <v>21.65</v>
      </c>
      <c r="L576" s="176" t="n">
        <v>0</v>
      </c>
      <c r="M576" s="176"/>
      <c r="N576" s="177" t="n">
        <f aca="false">ROUND($L$576*$K$576,2)</f>
        <v>0</v>
      </c>
      <c r="O576" s="177"/>
      <c r="P576" s="177"/>
      <c r="Q576" s="177"/>
      <c r="R576" s="36"/>
      <c r="T576" s="178"/>
      <c r="U576" s="43" t="s">
        <v>45</v>
      </c>
      <c r="W576" s="179" t="n">
        <f aca="false">$V$576*$K$576</f>
        <v>0</v>
      </c>
      <c r="X576" s="179" t="n">
        <v>0</v>
      </c>
      <c r="Y576" s="179" t="n">
        <f aca="false">$X$576*$K$576</f>
        <v>0</v>
      </c>
      <c r="Z576" s="179" t="n">
        <v>0</v>
      </c>
      <c r="AA576" s="180" t="n">
        <f aca="false">$Z$576*$K$576</f>
        <v>0</v>
      </c>
      <c r="AR576" s="12" t="s">
        <v>178</v>
      </c>
      <c r="AT576" s="12" t="s">
        <v>174</v>
      </c>
      <c r="AU576" s="12" t="s">
        <v>101</v>
      </c>
      <c r="AY576" s="12" t="s">
        <v>173</v>
      </c>
      <c r="BE576" s="110" t="n">
        <f aca="false">IF($U$576="základní",$N$576,0)</f>
        <v>0</v>
      </c>
      <c r="BF576" s="110" t="n">
        <f aca="false">IF($U$576="snížená",$N$576,0)</f>
        <v>0</v>
      </c>
      <c r="BG576" s="110" t="n">
        <f aca="false">IF($U$576="zákl. přenesená",$N$576,0)</f>
        <v>0</v>
      </c>
      <c r="BH576" s="110" t="n">
        <f aca="false">IF($U$576="sníž. přenesená",$N$576,0)</f>
        <v>0</v>
      </c>
      <c r="BI576" s="110" t="n">
        <f aca="false">IF($U$576="nulová",$N$576,0)</f>
        <v>0</v>
      </c>
      <c r="BJ576" s="12" t="s">
        <v>23</v>
      </c>
      <c r="BK576" s="110" t="n">
        <f aca="false">ROUND($L$576*$K$576,2)</f>
        <v>0</v>
      </c>
      <c r="BL576" s="12" t="s">
        <v>178</v>
      </c>
      <c r="BM576" s="12" t="s">
        <v>664</v>
      </c>
    </row>
    <row r="577" s="12" customFormat="true" ht="27" hidden="false" customHeight="true" outlineLevel="0" collapsed="false">
      <c r="B577" s="35"/>
      <c r="C577" s="171" t="s">
        <v>665</v>
      </c>
      <c r="D577" s="171" t="s">
        <v>174</v>
      </c>
      <c r="E577" s="172" t="s">
        <v>647</v>
      </c>
      <c r="F577" s="173" t="s">
        <v>648</v>
      </c>
      <c r="G577" s="173"/>
      <c r="H577" s="173"/>
      <c r="I577" s="173"/>
      <c r="J577" s="174" t="s">
        <v>308</v>
      </c>
      <c r="K577" s="175" t="n">
        <v>0.162</v>
      </c>
      <c r="L577" s="176" t="n">
        <v>0</v>
      </c>
      <c r="M577" s="176"/>
      <c r="N577" s="177" t="n">
        <f aca="false">ROUND($L$577*$K$577,2)</f>
        <v>0</v>
      </c>
      <c r="O577" s="177"/>
      <c r="P577" s="177"/>
      <c r="Q577" s="177"/>
      <c r="R577" s="36"/>
      <c r="T577" s="178"/>
      <c r="U577" s="43" t="s">
        <v>45</v>
      </c>
      <c r="W577" s="179" t="n">
        <f aca="false">$V$577*$K$577</f>
        <v>0</v>
      </c>
      <c r="X577" s="179" t="n">
        <v>1.05256</v>
      </c>
      <c r="Y577" s="179" t="n">
        <f aca="false">$X$577*$K$577</f>
        <v>0.17051472</v>
      </c>
      <c r="Z577" s="179" t="n">
        <v>0</v>
      </c>
      <c r="AA577" s="180" t="n">
        <f aca="false">$Z$577*$K$577</f>
        <v>0</v>
      </c>
      <c r="AR577" s="12" t="s">
        <v>178</v>
      </c>
      <c r="AT577" s="12" t="s">
        <v>174</v>
      </c>
      <c r="AU577" s="12" t="s">
        <v>101</v>
      </c>
      <c r="AY577" s="12" t="s">
        <v>173</v>
      </c>
      <c r="BE577" s="110" t="n">
        <f aca="false">IF($U$577="základní",$N$577,0)</f>
        <v>0</v>
      </c>
      <c r="BF577" s="110" t="n">
        <f aca="false">IF($U$577="snížená",$N$577,0)</f>
        <v>0</v>
      </c>
      <c r="BG577" s="110" t="n">
        <f aca="false">IF($U$577="zákl. přenesená",$N$577,0)</f>
        <v>0</v>
      </c>
      <c r="BH577" s="110" t="n">
        <f aca="false">IF($U$577="sníž. přenesená",$N$577,0)</f>
        <v>0</v>
      </c>
      <c r="BI577" s="110" t="n">
        <f aca="false">IF($U$577="nulová",$N$577,0)</f>
        <v>0</v>
      </c>
      <c r="BJ577" s="12" t="s">
        <v>23</v>
      </c>
      <c r="BK577" s="110" t="n">
        <f aca="false">ROUND($L$577*$K$577,2)</f>
        <v>0</v>
      </c>
      <c r="BL577" s="12" t="s">
        <v>178</v>
      </c>
      <c r="BM577" s="12" t="s">
        <v>666</v>
      </c>
    </row>
    <row r="578" s="12" customFormat="true" ht="18.75" hidden="false" customHeight="true" outlineLevel="0" collapsed="false">
      <c r="B578" s="181"/>
      <c r="E578" s="182"/>
      <c r="F578" s="183" t="s">
        <v>667</v>
      </c>
      <c r="G578" s="183"/>
      <c r="H578" s="183"/>
      <c r="I578" s="183"/>
      <c r="K578" s="184" t="n">
        <v>0.162</v>
      </c>
      <c r="R578" s="185"/>
      <c r="T578" s="186"/>
      <c r="AA578" s="187"/>
      <c r="AT578" s="182" t="s">
        <v>181</v>
      </c>
      <c r="AU578" s="182" t="s">
        <v>101</v>
      </c>
      <c r="AV578" s="182" t="s">
        <v>101</v>
      </c>
      <c r="AW578" s="182" t="s">
        <v>108</v>
      </c>
      <c r="AX578" s="182" t="s">
        <v>23</v>
      </c>
      <c r="AY578" s="182" t="s">
        <v>173</v>
      </c>
    </row>
    <row r="579" s="12" customFormat="true" ht="27" hidden="false" customHeight="true" outlineLevel="0" collapsed="false">
      <c r="B579" s="35"/>
      <c r="C579" s="171" t="s">
        <v>668</v>
      </c>
      <c r="D579" s="171" t="s">
        <v>174</v>
      </c>
      <c r="E579" s="172" t="s">
        <v>651</v>
      </c>
      <c r="F579" s="173" t="s">
        <v>652</v>
      </c>
      <c r="G579" s="173"/>
      <c r="H579" s="173"/>
      <c r="I579" s="173"/>
      <c r="J579" s="174" t="s">
        <v>308</v>
      </c>
      <c r="K579" s="175" t="n">
        <v>0.05</v>
      </c>
      <c r="L579" s="176" t="n">
        <v>0</v>
      </c>
      <c r="M579" s="176"/>
      <c r="N579" s="177" t="n">
        <f aca="false">ROUND($L$579*$K$579,2)</f>
        <v>0</v>
      </c>
      <c r="O579" s="177"/>
      <c r="P579" s="177"/>
      <c r="Q579" s="177"/>
      <c r="R579" s="36"/>
      <c r="T579" s="178"/>
      <c r="U579" s="43" t="s">
        <v>45</v>
      </c>
      <c r="W579" s="179" t="n">
        <f aca="false">$V$579*$K$579</f>
        <v>0</v>
      </c>
      <c r="X579" s="179" t="n">
        <v>1.05156</v>
      </c>
      <c r="Y579" s="179" t="n">
        <f aca="false">$X$579*$K$579</f>
        <v>0.052578</v>
      </c>
      <c r="Z579" s="179" t="n">
        <v>0</v>
      </c>
      <c r="AA579" s="180" t="n">
        <f aca="false">$Z$579*$K$579</f>
        <v>0</v>
      </c>
      <c r="AR579" s="12" t="s">
        <v>178</v>
      </c>
      <c r="AT579" s="12" t="s">
        <v>174</v>
      </c>
      <c r="AU579" s="12" t="s">
        <v>101</v>
      </c>
      <c r="AY579" s="12" t="s">
        <v>173</v>
      </c>
      <c r="BE579" s="110" t="n">
        <f aca="false">IF($U$579="základní",$N$579,0)</f>
        <v>0</v>
      </c>
      <c r="BF579" s="110" t="n">
        <f aca="false">IF($U$579="snížená",$N$579,0)</f>
        <v>0</v>
      </c>
      <c r="BG579" s="110" t="n">
        <f aca="false">IF($U$579="zákl. přenesená",$N$579,0)</f>
        <v>0</v>
      </c>
      <c r="BH579" s="110" t="n">
        <f aca="false">IF($U$579="sníž. přenesená",$N$579,0)</f>
        <v>0</v>
      </c>
      <c r="BI579" s="110" t="n">
        <f aca="false">IF($U$579="nulová",$N$579,0)</f>
        <v>0</v>
      </c>
      <c r="BJ579" s="12" t="s">
        <v>23</v>
      </c>
      <c r="BK579" s="110" t="n">
        <f aca="false">ROUND($L$579*$K$579,2)</f>
        <v>0</v>
      </c>
      <c r="BL579" s="12" t="s">
        <v>178</v>
      </c>
      <c r="BM579" s="12" t="s">
        <v>669</v>
      </c>
    </row>
    <row r="580" s="12" customFormat="true" ht="18.75" hidden="false" customHeight="true" outlineLevel="0" collapsed="false">
      <c r="B580" s="181"/>
      <c r="E580" s="182"/>
      <c r="F580" s="183" t="s">
        <v>670</v>
      </c>
      <c r="G580" s="183"/>
      <c r="H580" s="183"/>
      <c r="I580" s="183"/>
      <c r="K580" s="184" t="n">
        <v>0.05</v>
      </c>
      <c r="R580" s="185"/>
      <c r="T580" s="186"/>
      <c r="AA580" s="187"/>
      <c r="AT580" s="182" t="s">
        <v>181</v>
      </c>
      <c r="AU580" s="182" t="s">
        <v>101</v>
      </c>
      <c r="AV580" s="182" t="s">
        <v>101</v>
      </c>
      <c r="AW580" s="182" t="s">
        <v>108</v>
      </c>
      <c r="AX580" s="182" t="s">
        <v>23</v>
      </c>
      <c r="AY580" s="182" t="s">
        <v>173</v>
      </c>
    </row>
    <row r="581" s="160" customFormat="true" ht="30.75" hidden="false" customHeight="true" outlineLevel="0" collapsed="false">
      <c r="B581" s="161"/>
      <c r="D581" s="169" t="s">
        <v>119</v>
      </c>
      <c r="E581" s="169"/>
      <c r="F581" s="169"/>
      <c r="G581" s="169"/>
      <c r="H581" s="169"/>
      <c r="I581" s="169"/>
      <c r="J581" s="169"/>
      <c r="K581" s="169"/>
      <c r="L581" s="169"/>
      <c r="M581" s="169"/>
      <c r="N581" s="170" t="n">
        <f aca="false">$BK$581</f>
        <v>0</v>
      </c>
      <c r="O581" s="170"/>
      <c r="P581" s="170"/>
      <c r="Q581" s="170"/>
      <c r="R581" s="163"/>
      <c r="T581" s="164"/>
      <c r="W581" s="165" t="n">
        <f aca="false">SUM($W$582:$W$601)</f>
        <v>0</v>
      </c>
      <c r="Y581" s="165" t="n">
        <f aca="false">SUM($Y$582:$Y$601)</f>
        <v>25.24975315</v>
      </c>
      <c r="AA581" s="166" t="n">
        <f aca="false">SUM($AA$582:$AA$601)</f>
        <v>0</v>
      </c>
      <c r="AR581" s="167" t="s">
        <v>23</v>
      </c>
      <c r="AT581" s="167" t="s">
        <v>80</v>
      </c>
      <c r="AU581" s="167" t="s">
        <v>23</v>
      </c>
      <c r="AY581" s="167" t="s">
        <v>173</v>
      </c>
      <c r="BK581" s="168" t="n">
        <f aca="false">SUM($BK$582:$BK$601)</f>
        <v>0</v>
      </c>
    </row>
    <row r="582" s="12" customFormat="true" ht="27" hidden="false" customHeight="true" outlineLevel="0" collapsed="false">
      <c r="B582" s="35"/>
      <c r="C582" s="171" t="s">
        <v>671</v>
      </c>
      <c r="D582" s="171" t="s">
        <v>174</v>
      </c>
      <c r="E582" s="172" t="s">
        <v>672</v>
      </c>
      <c r="F582" s="173" t="s">
        <v>673</v>
      </c>
      <c r="G582" s="173"/>
      <c r="H582" s="173"/>
      <c r="I582" s="173"/>
      <c r="J582" s="174" t="s">
        <v>177</v>
      </c>
      <c r="K582" s="175" t="n">
        <v>6.315</v>
      </c>
      <c r="L582" s="176" t="n">
        <v>0</v>
      </c>
      <c r="M582" s="176"/>
      <c r="N582" s="177" t="n">
        <f aca="false">ROUND($L$582*$K$582,2)</f>
        <v>0</v>
      </c>
      <c r="O582" s="177"/>
      <c r="P582" s="177"/>
      <c r="Q582" s="177"/>
      <c r="R582" s="36"/>
      <c r="T582" s="178"/>
      <c r="U582" s="43" t="s">
        <v>45</v>
      </c>
      <c r="W582" s="179" t="n">
        <f aca="false">$V$582*$K$582</f>
        <v>0</v>
      </c>
      <c r="X582" s="179" t="n">
        <v>2.45337</v>
      </c>
      <c r="Y582" s="179" t="n">
        <f aca="false">$X$582*$K$582</f>
        <v>15.49303155</v>
      </c>
      <c r="Z582" s="179" t="n">
        <v>0</v>
      </c>
      <c r="AA582" s="180" t="n">
        <f aca="false">$Z$582*$K$582</f>
        <v>0</v>
      </c>
      <c r="AR582" s="12" t="s">
        <v>178</v>
      </c>
      <c r="AT582" s="12" t="s">
        <v>174</v>
      </c>
      <c r="AU582" s="12" t="s">
        <v>101</v>
      </c>
      <c r="AY582" s="12" t="s">
        <v>173</v>
      </c>
      <c r="BE582" s="110" t="n">
        <f aca="false">IF($U$582="základní",$N$582,0)</f>
        <v>0</v>
      </c>
      <c r="BF582" s="110" t="n">
        <f aca="false">IF($U$582="snížená",$N$582,0)</f>
        <v>0</v>
      </c>
      <c r="BG582" s="110" t="n">
        <f aca="false">IF($U$582="zákl. přenesená",$N$582,0)</f>
        <v>0</v>
      </c>
      <c r="BH582" s="110" t="n">
        <f aca="false">IF($U$582="sníž. přenesená",$N$582,0)</f>
        <v>0</v>
      </c>
      <c r="BI582" s="110" t="n">
        <f aca="false">IF($U$582="nulová",$N$582,0)</f>
        <v>0</v>
      </c>
      <c r="BJ582" s="12" t="s">
        <v>23</v>
      </c>
      <c r="BK582" s="110" t="n">
        <f aca="false">ROUND($L$582*$K$582,2)</f>
        <v>0</v>
      </c>
      <c r="BL582" s="12" t="s">
        <v>178</v>
      </c>
      <c r="BM582" s="12" t="s">
        <v>674</v>
      </c>
    </row>
    <row r="583" s="12" customFormat="true" ht="18.75" hidden="false" customHeight="true" outlineLevel="0" collapsed="false">
      <c r="B583" s="181"/>
      <c r="E583" s="182"/>
      <c r="F583" s="183" t="s">
        <v>675</v>
      </c>
      <c r="G583" s="183"/>
      <c r="H583" s="183"/>
      <c r="I583" s="183"/>
      <c r="K583" s="184" t="n">
        <v>2.52</v>
      </c>
      <c r="R583" s="185"/>
      <c r="T583" s="186"/>
      <c r="AA583" s="187"/>
      <c r="AT583" s="182" t="s">
        <v>181</v>
      </c>
      <c r="AU583" s="182" t="s">
        <v>101</v>
      </c>
      <c r="AV583" s="182" t="s">
        <v>101</v>
      </c>
      <c r="AW583" s="182" t="s">
        <v>108</v>
      </c>
      <c r="AX583" s="182" t="s">
        <v>81</v>
      </c>
      <c r="AY583" s="182" t="s">
        <v>173</v>
      </c>
    </row>
    <row r="584" s="12" customFormat="true" ht="18.75" hidden="false" customHeight="true" outlineLevel="0" collapsed="false">
      <c r="B584" s="181"/>
      <c r="E584" s="182"/>
      <c r="F584" s="183" t="s">
        <v>676</v>
      </c>
      <c r="G584" s="183"/>
      <c r="H584" s="183"/>
      <c r="I584" s="183"/>
      <c r="K584" s="184" t="n">
        <v>0.9</v>
      </c>
      <c r="R584" s="185"/>
      <c r="T584" s="186"/>
      <c r="AA584" s="187"/>
      <c r="AT584" s="182" t="s">
        <v>181</v>
      </c>
      <c r="AU584" s="182" t="s">
        <v>101</v>
      </c>
      <c r="AV584" s="182" t="s">
        <v>101</v>
      </c>
      <c r="AW584" s="182" t="s">
        <v>108</v>
      </c>
      <c r="AX584" s="182" t="s">
        <v>81</v>
      </c>
      <c r="AY584" s="182" t="s">
        <v>173</v>
      </c>
    </row>
    <row r="585" s="12" customFormat="true" ht="18.75" hidden="false" customHeight="true" outlineLevel="0" collapsed="false">
      <c r="B585" s="181"/>
      <c r="E585" s="182"/>
      <c r="F585" s="183" t="s">
        <v>677</v>
      </c>
      <c r="G585" s="183"/>
      <c r="H585" s="183"/>
      <c r="I585" s="183"/>
      <c r="K585" s="184" t="n">
        <v>1.995</v>
      </c>
      <c r="R585" s="185"/>
      <c r="T585" s="186"/>
      <c r="AA585" s="187"/>
      <c r="AT585" s="182" t="s">
        <v>181</v>
      </c>
      <c r="AU585" s="182" t="s">
        <v>101</v>
      </c>
      <c r="AV585" s="182" t="s">
        <v>101</v>
      </c>
      <c r="AW585" s="182" t="s">
        <v>108</v>
      </c>
      <c r="AX585" s="182" t="s">
        <v>81</v>
      </c>
      <c r="AY585" s="182" t="s">
        <v>173</v>
      </c>
    </row>
    <row r="586" s="12" customFormat="true" ht="18.75" hidden="false" customHeight="true" outlineLevel="0" collapsed="false">
      <c r="B586" s="181"/>
      <c r="E586" s="182"/>
      <c r="F586" s="183" t="s">
        <v>676</v>
      </c>
      <c r="G586" s="183"/>
      <c r="H586" s="183"/>
      <c r="I586" s="183"/>
      <c r="K586" s="184" t="n">
        <v>0.9</v>
      </c>
      <c r="R586" s="185"/>
      <c r="T586" s="186"/>
      <c r="AA586" s="187"/>
      <c r="AT586" s="182" t="s">
        <v>181</v>
      </c>
      <c r="AU586" s="182" t="s">
        <v>101</v>
      </c>
      <c r="AV586" s="182" t="s">
        <v>101</v>
      </c>
      <c r="AW586" s="182" t="s">
        <v>108</v>
      </c>
      <c r="AX586" s="182" t="s">
        <v>81</v>
      </c>
      <c r="AY586" s="182" t="s">
        <v>173</v>
      </c>
    </row>
    <row r="587" s="12" customFormat="true" ht="18.75" hidden="false" customHeight="true" outlineLevel="0" collapsed="false">
      <c r="B587" s="188"/>
      <c r="E587" s="189"/>
      <c r="F587" s="190" t="s">
        <v>202</v>
      </c>
      <c r="G587" s="190"/>
      <c r="H587" s="190"/>
      <c r="I587" s="190"/>
      <c r="K587" s="191" t="n">
        <v>6.315</v>
      </c>
      <c r="R587" s="192"/>
      <c r="T587" s="193"/>
      <c r="AA587" s="194"/>
      <c r="AT587" s="189" t="s">
        <v>181</v>
      </c>
      <c r="AU587" s="189" t="s">
        <v>101</v>
      </c>
      <c r="AV587" s="189" t="s">
        <v>178</v>
      </c>
      <c r="AW587" s="189" t="s">
        <v>108</v>
      </c>
      <c r="AX587" s="189" t="s">
        <v>23</v>
      </c>
      <c r="AY587" s="189" t="s">
        <v>173</v>
      </c>
    </row>
    <row r="588" s="12" customFormat="true" ht="27" hidden="false" customHeight="true" outlineLevel="0" collapsed="false">
      <c r="B588" s="35"/>
      <c r="C588" s="171" t="s">
        <v>678</v>
      </c>
      <c r="D588" s="171" t="s">
        <v>174</v>
      </c>
      <c r="E588" s="172" t="s">
        <v>679</v>
      </c>
      <c r="F588" s="173" t="s">
        <v>680</v>
      </c>
      <c r="G588" s="173"/>
      <c r="H588" s="173"/>
      <c r="I588" s="173"/>
      <c r="J588" s="174" t="s">
        <v>308</v>
      </c>
      <c r="K588" s="175" t="n">
        <v>0.505</v>
      </c>
      <c r="L588" s="176" t="n">
        <v>0</v>
      </c>
      <c r="M588" s="176"/>
      <c r="N588" s="177" t="n">
        <f aca="false">ROUND($L$588*$K$588,2)</f>
        <v>0</v>
      </c>
      <c r="O588" s="177"/>
      <c r="P588" s="177"/>
      <c r="Q588" s="177"/>
      <c r="R588" s="36"/>
      <c r="T588" s="178"/>
      <c r="U588" s="43" t="s">
        <v>45</v>
      </c>
      <c r="W588" s="179" t="n">
        <f aca="false">$V$588*$K$588</f>
        <v>0</v>
      </c>
      <c r="X588" s="179" t="n">
        <v>1.04887</v>
      </c>
      <c r="Y588" s="179" t="n">
        <f aca="false">$X$588*$K$588</f>
        <v>0.52967935</v>
      </c>
      <c r="Z588" s="179" t="n">
        <v>0</v>
      </c>
      <c r="AA588" s="180" t="n">
        <f aca="false">$Z$588*$K$588</f>
        <v>0</v>
      </c>
      <c r="AR588" s="12" t="s">
        <v>178</v>
      </c>
      <c r="AT588" s="12" t="s">
        <v>174</v>
      </c>
      <c r="AU588" s="12" t="s">
        <v>101</v>
      </c>
      <c r="AY588" s="12" t="s">
        <v>173</v>
      </c>
      <c r="BE588" s="110" t="n">
        <f aca="false">IF($U$588="základní",$N$588,0)</f>
        <v>0</v>
      </c>
      <c r="BF588" s="110" t="n">
        <f aca="false">IF($U$588="snížená",$N$588,0)</f>
        <v>0</v>
      </c>
      <c r="BG588" s="110" t="n">
        <f aca="false">IF($U$588="zákl. přenesená",$N$588,0)</f>
        <v>0</v>
      </c>
      <c r="BH588" s="110" t="n">
        <f aca="false">IF($U$588="sníž. přenesená",$N$588,0)</f>
        <v>0</v>
      </c>
      <c r="BI588" s="110" t="n">
        <f aca="false">IF($U$588="nulová",$N$588,0)</f>
        <v>0</v>
      </c>
      <c r="BJ588" s="12" t="s">
        <v>23</v>
      </c>
      <c r="BK588" s="110" t="n">
        <f aca="false">ROUND($L$588*$K$588,2)</f>
        <v>0</v>
      </c>
      <c r="BL588" s="12" t="s">
        <v>178</v>
      </c>
      <c r="BM588" s="12" t="s">
        <v>681</v>
      </c>
    </row>
    <row r="589" s="12" customFormat="true" ht="18.75" hidden="false" customHeight="true" outlineLevel="0" collapsed="false">
      <c r="B589" s="181"/>
      <c r="E589" s="182"/>
      <c r="F589" s="183" t="s">
        <v>682</v>
      </c>
      <c r="G589" s="183"/>
      <c r="H589" s="183"/>
      <c r="I589" s="183"/>
      <c r="K589" s="184" t="n">
        <v>0.505</v>
      </c>
      <c r="R589" s="185"/>
      <c r="T589" s="186"/>
      <c r="AA589" s="187"/>
      <c r="AT589" s="182" t="s">
        <v>181</v>
      </c>
      <c r="AU589" s="182" t="s">
        <v>101</v>
      </c>
      <c r="AV589" s="182" t="s">
        <v>101</v>
      </c>
      <c r="AW589" s="182" t="s">
        <v>108</v>
      </c>
      <c r="AX589" s="182" t="s">
        <v>23</v>
      </c>
      <c r="AY589" s="182" t="s">
        <v>173</v>
      </c>
    </row>
    <row r="590" s="12" customFormat="true" ht="27" hidden="false" customHeight="true" outlineLevel="0" collapsed="false">
      <c r="B590" s="35"/>
      <c r="C590" s="171" t="s">
        <v>683</v>
      </c>
      <c r="D590" s="171" t="s">
        <v>174</v>
      </c>
      <c r="E590" s="172" t="s">
        <v>684</v>
      </c>
      <c r="F590" s="173" t="s">
        <v>685</v>
      </c>
      <c r="G590" s="173"/>
      <c r="H590" s="173"/>
      <c r="I590" s="173"/>
      <c r="J590" s="174" t="s">
        <v>239</v>
      </c>
      <c r="K590" s="175" t="n">
        <v>31.575</v>
      </c>
      <c r="L590" s="176" t="n">
        <v>0</v>
      </c>
      <c r="M590" s="176"/>
      <c r="N590" s="177" t="n">
        <f aca="false">ROUND($L$590*$K$590,2)</f>
        <v>0</v>
      </c>
      <c r="O590" s="177"/>
      <c r="P590" s="177"/>
      <c r="Q590" s="177"/>
      <c r="R590" s="36"/>
      <c r="T590" s="178"/>
      <c r="U590" s="43" t="s">
        <v>45</v>
      </c>
      <c r="W590" s="179" t="n">
        <f aca="false">$V$590*$K$590</f>
        <v>0</v>
      </c>
      <c r="X590" s="179" t="n">
        <v>0.01282</v>
      </c>
      <c r="Y590" s="179" t="n">
        <f aca="false">$X$590*$K$590</f>
        <v>0.4047915</v>
      </c>
      <c r="Z590" s="179" t="n">
        <v>0</v>
      </c>
      <c r="AA590" s="180" t="n">
        <f aca="false">$Z$590*$K$590</f>
        <v>0</v>
      </c>
      <c r="AR590" s="12" t="s">
        <v>178</v>
      </c>
      <c r="AT590" s="12" t="s">
        <v>174</v>
      </c>
      <c r="AU590" s="12" t="s">
        <v>101</v>
      </c>
      <c r="AY590" s="12" t="s">
        <v>173</v>
      </c>
      <c r="BE590" s="110" t="n">
        <f aca="false">IF($U$590="základní",$N$590,0)</f>
        <v>0</v>
      </c>
      <c r="BF590" s="110" t="n">
        <f aca="false">IF($U$590="snížená",$N$590,0)</f>
        <v>0</v>
      </c>
      <c r="BG590" s="110" t="n">
        <f aca="false">IF($U$590="zákl. přenesená",$N$590,0)</f>
        <v>0</v>
      </c>
      <c r="BH590" s="110" t="n">
        <f aca="false">IF($U$590="sníž. přenesená",$N$590,0)</f>
        <v>0</v>
      </c>
      <c r="BI590" s="110" t="n">
        <f aca="false">IF($U$590="nulová",$N$590,0)</f>
        <v>0</v>
      </c>
      <c r="BJ590" s="12" t="s">
        <v>23</v>
      </c>
      <c r="BK590" s="110" t="n">
        <f aca="false">ROUND($L$590*$K$590,2)</f>
        <v>0</v>
      </c>
      <c r="BL590" s="12" t="s">
        <v>178</v>
      </c>
      <c r="BM590" s="12" t="s">
        <v>686</v>
      </c>
    </row>
    <row r="591" s="12" customFormat="true" ht="18.75" hidden="false" customHeight="true" outlineLevel="0" collapsed="false">
      <c r="B591" s="181"/>
      <c r="E591" s="182"/>
      <c r="F591" s="183" t="s">
        <v>687</v>
      </c>
      <c r="G591" s="183"/>
      <c r="H591" s="183"/>
      <c r="I591" s="183"/>
      <c r="K591" s="184" t="n">
        <v>31.575</v>
      </c>
      <c r="R591" s="185"/>
      <c r="T591" s="186"/>
      <c r="AA591" s="187"/>
      <c r="AT591" s="182" t="s">
        <v>181</v>
      </c>
      <c r="AU591" s="182" t="s">
        <v>101</v>
      </c>
      <c r="AV591" s="182" t="s">
        <v>101</v>
      </c>
      <c r="AW591" s="182" t="s">
        <v>108</v>
      </c>
      <c r="AX591" s="182" t="s">
        <v>23</v>
      </c>
      <c r="AY591" s="182" t="s">
        <v>173</v>
      </c>
    </row>
    <row r="592" s="12" customFormat="true" ht="27" hidden="false" customHeight="true" outlineLevel="0" collapsed="false">
      <c r="B592" s="35"/>
      <c r="C592" s="171" t="s">
        <v>688</v>
      </c>
      <c r="D592" s="171" t="s">
        <v>174</v>
      </c>
      <c r="E592" s="172" t="s">
        <v>689</v>
      </c>
      <c r="F592" s="173" t="s">
        <v>690</v>
      </c>
      <c r="G592" s="173"/>
      <c r="H592" s="173"/>
      <c r="I592" s="173"/>
      <c r="J592" s="174" t="s">
        <v>239</v>
      </c>
      <c r="K592" s="175" t="n">
        <v>31.575</v>
      </c>
      <c r="L592" s="176" t="n">
        <v>0</v>
      </c>
      <c r="M592" s="176"/>
      <c r="N592" s="177" t="n">
        <f aca="false">ROUND($L$592*$K$592,2)</f>
        <v>0</v>
      </c>
      <c r="O592" s="177"/>
      <c r="P592" s="177"/>
      <c r="Q592" s="177"/>
      <c r="R592" s="36"/>
      <c r="T592" s="178"/>
      <c r="U592" s="43" t="s">
        <v>45</v>
      </c>
      <c r="W592" s="179" t="n">
        <f aca="false">$V$592*$K$592</f>
        <v>0</v>
      </c>
      <c r="X592" s="179" t="n">
        <v>0</v>
      </c>
      <c r="Y592" s="179" t="n">
        <f aca="false">$X$592*$K$592</f>
        <v>0</v>
      </c>
      <c r="Z592" s="179" t="n">
        <v>0</v>
      </c>
      <c r="AA592" s="180" t="n">
        <f aca="false">$Z$592*$K$592</f>
        <v>0</v>
      </c>
      <c r="AR592" s="12" t="s">
        <v>178</v>
      </c>
      <c r="AT592" s="12" t="s">
        <v>174</v>
      </c>
      <c r="AU592" s="12" t="s">
        <v>101</v>
      </c>
      <c r="AY592" s="12" t="s">
        <v>173</v>
      </c>
      <c r="BE592" s="110" t="n">
        <f aca="false">IF($U$592="základní",$N$592,0)</f>
        <v>0</v>
      </c>
      <c r="BF592" s="110" t="n">
        <f aca="false">IF($U$592="snížená",$N$592,0)</f>
        <v>0</v>
      </c>
      <c r="BG592" s="110" t="n">
        <f aca="false">IF($U$592="zákl. přenesená",$N$592,0)</f>
        <v>0</v>
      </c>
      <c r="BH592" s="110" t="n">
        <f aca="false">IF($U$592="sníž. přenesená",$N$592,0)</f>
        <v>0</v>
      </c>
      <c r="BI592" s="110" t="n">
        <f aca="false">IF($U$592="nulová",$N$592,0)</f>
        <v>0</v>
      </c>
      <c r="BJ592" s="12" t="s">
        <v>23</v>
      </c>
      <c r="BK592" s="110" t="n">
        <f aca="false">ROUND($L$592*$K$592,2)</f>
        <v>0</v>
      </c>
      <c r="BL592" s="12" t="s">
        <v>178</v>
      </c>
      <c r="BM592" s="12" t="s">
        <v>691</v>
      </c>
    </row>
    <row r="593" s="12" customFormat="true" ht="27" hidden="false" customHeight="true" outlineLevel="0" collapsed="false">
      <c r="B593" s="35"/>
      <c r="C593" s="171" t="s">
        <v>692</v>
      </c>
      <c r="D593" s="171" t="s">
        <v>174</v>
      </c>
      <c r="E593" s="172" t="s">
        <v>693</v>
      </c>
      <c r="F593" s="173" t="s">
        <v>694</v>
      </c>
      <c r="G593" s="173"/>
      <c r="H593" s="173"/>
      <c r="I593" s="173"/>
      <c r="J593" s="174" t="s">
        <v>322</v>
      </c>
      <c r="K593" s="175" t="n">
        <v>64.5</v>
      </c>
      <c r="L593" s="176" t="n">
        <v>0</v>
      </c>
      <c r="M593" s="176"/>
      <c r="N593" s="177" t="n">
        <f aca="false">ROUND($L$593*$K$593,2)</f>
        <v>0</v>
      </c>
      <c r="O593" s="177"/>
      <c r="P593" s="177"/>
      <c r="Q593" s="177"/>
      <c r="R593" s="36"/>
      <c r="T593" s="178"/>
      <c r="U593" s="43" t="s">
        <v>45</v>
      </c>
      <c r="W593" s="179" t="n">
        <f aca="false">$V$593*$K$593</f>
        <v>0</v>
      </c>
      <c r="X593" s="179" t="n">
        <v>0.1016</v>
      </c>
      <c r="Y593" s="179" t="n">
        <f aca="false">$X$593*$K$593</f>
        <v>6.5532</v>
      </c>
      <c r="Z593" s="179" t="n">
        <v>0</v>
      </c>
      <c r="AA593" s="180" t="n">
        <f aca="false">$Z$593*$K$593</f>
        <v>0</v>
      </c>
      <c r="AR593" s="12" t="s">
        <v>178</v>
      </c>
      <c r="AT593" s="12" t="s">
        <v>174</v>
      </c>
      <c r="AU593" s="12" t="s">
        <v>101</v>
      </c>
      <c r="AY593" s="12" t="s">
        <v>173</v>
      </c>
      <c r="BE593" s="110" t="n">
        <f aca="false">IF($U$593="základní",$N$593,0)</f>
        <v>0</v>
      </c>
      <c r="BF593" s="110" t="n">
        <f aca="false">IF($U$593="snížená",$N$593,0)</f>
        <v>0</v>
      </c>
      <c r="BG593" s="110" t="n">
        <f aca="false">IF($U$593="zákl. přenesená",$N$593,0)</f>
        <v>0</v>
      </c>
      <c r="BH593" s="110" t="n">
        <f aca="false">IF($U$593="sníž. přenesená",$N$593,0)</f>
        <v>0</v>
      </c>
      <c r="BI593" s="110" t="n">
        <f aca="false">IF($U$593="nulová",$N$593,0)</f>
        <v>0</v>
      </c>
      <c r="BJ593" s="12" t="s">
        <v>23</v>
      </c>
      <c r="BK593" s="110" t="n">
        <f aca="false">ROUND($L$593*$K$593,2)</f>
        <v>0</v>
      </c>
      <c r="BL593" s="12" t="s">
        <v>178</v>
      </c>
      <c r="BM593" s="12" t="s">
        <v>695</v>
      </c>
    </row>
    <row r="594" s="12" customFormat="true" ht="18.75" hidden="false" customHeight="true" outlineLevel="0" collapsed="false">
      <c r="B594" s="181"/>
      <c r="E594" s="182"/>
      <c r="F594" s="183" t="s">
        <v>696</v>
      </c>
      <c r="G594" s="183"/>
      <c r="H594" s="183"/>
      <c r="I594" s="183"/>
      <c r="K594" s="184" t="n">
        <v>64.5</v>
      </c>
      <c r="R594" s="185"/>
      <c r="T594" s="186"/>
      <c r="AA594" s="187"/>
      <c r="AT594" s="182" t="s">
        <v>181</v>
      </c>
      <c r="AU594" s="182" t="s">
        <v>101</v>
      </c>
      <c r="AV594" s="182" t="s">
        <v>101</v>
      </c>
      <c r="AW594" s="182" t="s">
        <v>108</v>
      </c>
      <c r="AX594" s="182" t="s">
        <v>23</v>
      </c>
      <c r="AY594" s="182" t="s">
        <v>173</v>
      </c>
    </row>
    <row r="595" s="12" customFormat="true" ht="15.75" hidden="false" customHeight="true" outlineLevel="0" collapsed="false">
      <c r="B595" s="35"/>
      <c r="C595" s="171" t="s">
        <v>697</v>
      </c>
      <c r="D595" s="171" t="s">
        <v>174</v>
      </c>
      <c r="E595" s="172" t="s">
        <v>698</v>
      </c>
      <c r="F595" s="173" t="s">
        <v>699</v>
      </c>
      <c r="G595" s="173"/>
      <c r="H595" s="173"/>
      <c r="I595" s="173"/>
      <c r="J595" s="174" t="s">
        <v>239</v>
      </c>
      <c r="K595" s="175" t="n">
        <v>29.025</v>
      </c>
      <c r="L595" s="176" t="n">
        <v>0</v>
      </c>
      <c r="M595" s="176"/>
      <c r="N595" s="177" t="n">
        <f aca="false">ROUND($L$595*$K$595,2)</f>
        <v>0</v>
      </c>
      <c r="O595" s="177"/>
      <c r="P595" s="177"/>
      <c r="Q595" s="177"/>
      <c r="R595" s="36"/>
      <c r="T595" s="178"/>
      <c r="U595" s="43" t="s">
        <v>45</v>
      </c>
      <c r="W595" s="179" t="n">
        <f aca="false">$V$595*$K$595</f>
        <v>0</v>
      </c>
      <c r="X595" s="179" t="n">
        <v>0.00658</v>
      </c>
      <c r="Y595" s="179" t="n">
        <f aca="false">$X$595*$K$595</f>
        <v>0.1909845</v>
      </c>
      <c r="Z595" s="179" t="n">
        <v>0</v>
      </c>
      <c r="AA595" s="180" t="n">
        <f aca="false">$Z$595*$K$595</f>
        <v>0</v>
      </c>
      <c r="AR595" s="12" t="s">
        <v>178</v>
      </c>
      <c r="AT595" s="12" t="s">
        <v>174</v>
      </c>
      <c r="AU595" s="12" t="s">
        <v>101</v>
      </c>
      <c r="AY595" s="12" t="s">
        <v>173</v>
      </c>
      <c r="BE595" s="110" t="n">
        <f aca="false">IF($U$595="základní",$N$595,0)</f>
        <v>0</v>
      </c>
      <c r="BF595" s="110" t="n">
        <f aca="false">IF($U$595="snížená",$N$595,0)</f>
        <v>0</v>
      </c>
      <c r="BG595" s="110" t="n">
        <f aca="false">IF($U$595="zákl. přenesená",$N$595,0)</f>
        <v>0</v>
      </c>
      <c r="BH595" s="110" t="n">
        <f aca="false">IF($U$595="sníž. přenesená",$N$595,0)</f>
        <v>0</v>
      </c>
      <c r="BI595" s="110" t="n">
        <f aca="false">IF($U$595="nulová",$N$595,0)</f>
        <v>0</v>
      </c>
      <c r="BJ595" s="12" t="s">
        <v>23</v>
      </c>
      <c r="BK595" s="110" t="n">
        <f aca="false">ROUND($L$595*$K$595,2)</f>
        <v>0</v>
      </c>
      <c r="BL595" s="12" t="s">
        <v>178</v>
      </c>
      <c r="BM595" s="12" t="s">
        <v>700</v>
      </c>
    </row>
    <row r="596" s="12" customFormat="true" ht="18.75" hidden="false" customHeight="true" outlineLevel="0" collapsed="false">
      <c r="B596" s="181"/>
      <c r="E596" s="182"/>
      <c r="F596" s="183" t="s">
        <v>701</v>
      </c>
      <c r="G596" s="183"/>
      <c r="H596" s="183"/>
      <c r="I596" s="183"/>
      <c r="K596" s="184" t="n">
        <v>29.025</v>
      </c>
      <c r="R596" s="185"/>
      <c r="T596" s="186"/>
      <c r="AA596" s="187"/>
      <c r="AT596" s="182" t="s">
        <v>181</v>
      </c>
      <c r="AU596" s="182" t="s">
        <v>101</v>
      </c>
      <c r="AV596" s="182" t="s">
        <v>101</v>
      </c>
      <c r="AW596" s="182" t="s">
        <v>108</v>
      </c>
      <c r="AX596" s="182" t="s">
        <v>23</v>
      </c>
      <c r="AY596" s="182" t="s">
        <v>173</v>
      </c>
    </row>
    <row r="597" s="12" customFormat="true" ht="27" hidden="false" customHeight="true" outlineLevel="0" collapsed="false">
      <c r="B597" s="35"/>
      <c r="C597" s="171" t="s">
        <v>702</v>
      </c>
      <c r="D597" s="171" t="s">
        <v>174</v>
      </c>
      <c r="E597" s="172" t="s">
        <v>703</v>
      </c>
      <c r="F597" s="173" t="s">
        <v>704</v>
      </c>
      <c r="G597" s="173"/>
      <c r="H597" s="173"/>
      <c r="I597" s="173"/>
      <c r="J597" s="174" t="s">
        <v>239</v>
      </c>
      <c r="K597" s="175" t="n">
        <v>29.025</v>
      </c>
      <c r="L597" s="176" t="n">
        <v>0</v>
      </c>
      <c r="M597" s="176"/>
      <c r="N597" s="177" t="n">
        <f aca="false">ROUND($L$597*$K$597,2)</f>
        <v>0</v>
      </c>
      <c r="O597" s="177"/>
      <c r="P597" s="177"/>
      <c r="Q597" s="177"/>
      <c r="R597" s="36"/>
      <c r="T597" s="178"/>
      <c r="U597" s="43" t="s">
        <v>45</v>
      </c>
      <c r="W597" s="179" t="n">
        <f aca="false">$V$597*$K$597</f>
        <v>0</v>
      </c>
      <c r="X597" s="179" t="n">
        <v>0</v>
      </c>
      <c r="Y597" s="179" t="n">
        <f aca="false">$X$597*$K$597</f>
        <v>0</v>
      </c>
      <c r="Z597" s="179" t="n">
        <v>0</v>
      </c>
      <c r="AA597" s="180" t="n">
        <f aca="false">$Z$597*$K$597</f>
        <v>0</v>
      </c>
      <c r="AR597" s="12" t="s">
        <v>178</v>
      </c>
      <c r="AT597" s="12" t="s">
        <v>174</v>
      </c>
      <c r="AU597" s="12" t="s">
        <v>101</v>
      </c>
      <c r="AY597" s="12" t="s">
        <v>173</v>
      </c>
      <c r="BE597" s="110" t="n">
        <f aca="false">IF($U$597="základní",$N$597,0)</f>
        <v>0</v>
      </c>
      <c r="BF597" s="110" t="n">
        <f aca="false">IF($U$597="snížená",$N$597,0)</f>
        <v>0</v>
      </c>
      <c r="BG597" s="110" t="n">
        <f aca="false">IF($U$597="zákl. přenesená",$N$597,0)</f>
        <v>0</v>
      </c>
      <c r="BH597" s="110" t="n">
        <f aca="false">IF($U$597="sníž. přenesená",$N$597,0)</f>
        <v>0</v>
      </c>
      <c r="BI597" s="110" t="n">
        <f aca="false">IF($U$597="nulová",$N$597,0)</f>
        <v>0</v>
      </c>
      <c r="BJ597" s="12" t="s">
        <v>23</v>
      </c>
      <c r="BK597" s="110" t="n">
        <f aca="false">ROUND($L$597*$K$597,2)</f>
        <v>0</v>
      </c>
      <c r="BL597" s="12" t="s">
        <v>178</v>
      </c>
      <c r="BM597" s="12" t="s">
        <v>705</v>
      </c>
    </row>
    <row r="598" s="12" customFormat="true" ht="27" hidden="false" customHeight="true" outlineLevel="0" collapsed="false">
      <c r="B598" s="35"/>
      <c r="C598" s="171" t="s">
        <v>706</v>
      </c>
      <c r="D598" s="171" t="s">
        <v>174</v>
      </c>
      <c r="E598" s="172" t="s">
        <v>707</v>
      </c>
      <c r="F598" s="173" t="s">
        <v>708</v>
      </c>
      <c r="G598" s="173"/>
      <c r="H598" s="173"/>
      <c r="I598" s="173"/>
      <c r="J598" s="174" t="s">
        <v>239</v>
      </c>
      <c r="K598" s="175" t="n">
        <v>38.025</v>
      </c>
      <c r="L598" s="176" t="n">
        <v>0</v>
      </c>
      <c r="M598" s="176"/>
      <c r="N598" s="177" t="n">
        <f aca="false">ROUND($L$598*$K$598,2)</f>
        <v>0</v>
      </c>
      <c r="O598" s="177"/>
      <c r="P598" s="177"/>
      <c r="Q598" s="177"/>
      <c r="R598" s="36"/>
      <c r="T598" s="178"/>
      <c r="U598" s="43" t="s">
        <v>45</v>
      </c>
      <c r="W598" s="179" t="n">
        <f aca="false">$V$598*$K$598</f>
        <v>0</v>
      </c>
      <c r="X598" s="179" t="n">
        <v>0.05465</v>
      </c>
      <c r="Y598" s="179" t="n">
        <f aca="false">$X$598*$K$598</f>
        <v>2.07806625</v>
      </c>
      <c r="Z598" s="179" t="n">
        <v>0</v>
      </c>
      <c r="AA598" s="180" t="n">
        <f aca="false">$Z$598*$K$598</f>
        <v>0</v>
      </c>
      <c r="AR598" s="12" t="s">
        <v>178</v>
      </c>
      <c r="AT598" s="12" t="s">
        <v>174</v>
      </c>
      <c r="AU598" s="12" t="s">
        <v>101</v>
      </c>
      <c r="AY598" s="12" t="s">
        <v>173</v>
      </c>
      <c r="BE598" s="110" t="n">
        <f aca="false">IF($U$598="základní",$N$598,0)</f>
        <v>0</v>
      </c>
      <c r="BF598" s="110" t="n">
        <f aca="false">IF($U$598="snížená",$N$598,0)</f>
        <v>0</v>
      </c>
      <c r="BG598" s="110" t="n">
        <f aca="false">IF($U$598="zákl. přenesená",$N$598,0)</f>
        <v>0</v>
      </c>
      <c r="BH598" s="110" t="n">
        <f aca="false">IF($U$598="sníž. přenesená",$N$598,0)</f>
        <v>0</v>
      </c>
      <c r="BI598" s="110" t="n">
        <f aca="false">IF($U$598="nulová",$N$598,0)</f>
        <v>0</v>
      </c>
      <c r="BJ598" s="12" t="s">
        <v>23</v>
      </c>
      <c r="BK598" s="110" t="n">
        <f aca="false">ROUND($L$598*$K$598,2)</f>
        <v>0</v>
      </c>
      <c r="BL598" s="12" t="s">
        <v>178</v>
      </c>
      <c r="BM598" s="12" t="s">
        <v>709</v>
      </c>
    </row>
    <row r="599" s="12" customFormat="true" ht="18.75" hidden="false" customHeight="true" outlineLevel="0" collapsed="false">
      <c r="B599" s="181"/>
      <c r="E599" s="182"/>
      <c r="F599" s="183" t="s">
        <v>710</v>
      </c>
      <c r="G599" s="183"/>
      <c r="H599" s="183"/>
      <c r="I599" s="183"/>
      <c r="K599" s="184" t="n">
        <v>29.025</v>
      </c>
      <c r="R599" s="185"/>
      <c r="T599" s="186"/>
      <c r="AA599" s="187"/>
      <c r="AT599" s="182" t="s">
        <v>181</v>
      </c>
      <c r="AU599" s="182" t="s">
        <v>101</v>
      </c>
      <c r="AV599" s="182" t="s">
        <v>101</v>
      </c>
      <c r="AW599" s="182" t="s">
        <v>108</v>
      </c>
      <c r="AX599" s="182" t="s">
        <v>81</v>
      </c>
      <c r="AY599" s="182" t="s">
        <v>173</v>
      </c>
    </row>
    <row r="600" s="12" customFormat="true" ht="18.75" hidden="false" customHeight="true" outlineLevel="0" collapsed="false">
      <c r="B600" s="181"/>
      <c r="E600" s="182"/>
      <c r="F600" s="183" t="s">
        <v>711</v>
      </c>
      <c r="G600" s="183"/>
      <c r="H600" s="183"/>
      <c r="I600" s="183"/>
      <c r="K600" s="184" t="n">
        <v>9</v>
      </c>
      <c r="R600" s="185"/>
      <c r="T600" s="186"/>
      <c r="AA600" s="187"/>
      <c r="AT600" s="182" t="s">
        <v>181</v>
      </c>
      <c r="AU600" s="182" t="s">
        <v>101</v>
      </c>
      <c r="AV600" s="182" t="s">
        <v>101</v>
      </c>
      <c r="AW600" s="182" t="s">
        <v>108</v>
      </c>
      <c r="AX600" s="182" t="s">
        <v>81</v>
      </c>
      <c r="AY600" s="182" t="s">
        <v>173</v>
      </c>
    </row>
    <row r="601" s="12" customFormat="true" ht="18.75" hidden="false" customHeight="true" outlineLevel="0" collapsed="false">
      <c r="B601" s="188"/>
      <c r="E601" s="189"/>
      <c r="F601" s="190" t="s">
        <v>202</v>
      </c>
      <c r="G601" s="190"/>
      <c r="H601" s="190"/>
      <c r="I601" s="190"/>
      <c r="K601" s="191" t="n">
        <v>38.025</v>
      </c>
      <c r="R601" s="192"/>
      <c r="T601" s="193"/>
      <c r="AA601" s="194"/>
      <c r="AT601" s="189" t="s">
        <v>181</v>
      </c>
      <c r="AU601" s="189" t="s">
        <v>101</v>
      </c>
      <c r="AV601" s="189" t="s">
        <v>178</v>
      </c>
      <c r="AW601" s="189" t="s">
        <v>108</v>
      </c>
      <c r="AX601" s="189" t="s">
        <v>23</v>
      </c>
      <c r="AY601" s="189" t="s">
        <v>173</v>
      </c>
    </row>
    <row r="602" s="160" customFormat="true" ht="30.75" hidden="false" customHeight="true" outlineLevel="0" collapsed="false">
      <c r="B602" s="161"/>
      <c r="D602" s="169" t="s">
        <v>120</v>
      </c>
      <c r="E602" s="169"/>
      <c r="F602" s="169"/>
      <c r="G602" s="169"/>
      <c r="H602" s="169"/>
      <c r="I602" s="169"/>
      <c r="J602" s="169"/>
      <c r="K602" s="169"/>
      <c r="L602" s="169"/>
      <c r="M602" s="169"/>
      <c r="N602" s="170" t="n">
        <f aca="false">$BK$602</f>
        <v>0</v>
      </c>
      <c r="O602" s="170"/>
      <c r="P602" s="170"/>
      <c r="Q602" s="170"/>
      <c r="R602" s="163"/>
      <c r="T602" s="164"/>
      <c r="W602" s="165" t="n">
        <f aca="false">SUM($W$603:$W$616)</f>
        <v>0</v>
      </c>
      <c r="Y602" s="165" t="n">
        <f aca="false">SUM($Y$603:$Y$616)</f>
        <v>0.64701304</v>
      </c>
      <c r="AA602" s="166" t="n">
        <f aca="false">SUM($AA$603:$AA$616)</f>
        <v>0</v>
      </c>
      <c r="AR602" s="167" t="s">
        <v>23</v>
      </c>
      <c r="AT602" s="167" t="s">
        <v>80</v>
      </c>
      <c r="AU602" s="167" t="s">
        <v>23</v>
      </c>
      <c r="AY602" s="167" t="s">
        <v>173</v>
      </c>
      <c r="BK602" s="168" t="n">
        <f aca="false">SUM($BK$603:$BK$616)</f>
        <v>0</v>
      </c>
    </row>
    <row r="603" s="12" customFormat="true" ht="27" hidden="false" customHeight="true" outlineLevel="0" collapsed="false">
      <c r="B603" s="35"/>
      <c r="C603" s="171" t="s">
        <v>712</v>
      </c>
      <c r="D603" s="171" t="s">
        <v>174</v>
      </c>
      <c r="E603" s="172" t="s">
        <v>713</v>
      </c>
      <c r="F603" s="173" t="s">
        <v>714</v>
      </c>
      <c r="G603" s="173"/>
      <c r="H603" s="173"/>
      <c r="I603" s="173"/>
      <c r="J603" s="174" t="s">
        <v>322</v>
      </c>
      <c r="K603" s="175" t="n">
        <v>21.008</v>
      </c>
      <c r="L603" s="176" t="n">
        <v>0</v>
      </c>
      <c r="M603" s="176"/>
      <c r="N603" s="177" t="n">
        <f aca="false">ROUND($L$603*$K$603,2)</f>
        <v>0</v>
      </c>
      <c r="O603" s="177"/>
      <c r="P603" s="177"/>
      <c r="Q603" s="177"/>
      <c r="R603" s="36"/>
      <c r="T603" s="178"/>
      <c r="U603" s="43" t="s">
        <v>45</v>
      </c>
      <c r="W603" s="179" t="n">
        <f aca="false">$V$603*$K$603</f>
        <v>0</v>
      </c>
      <c r="X603" s="179" t="n">
        <v>0.00017</v>
      </c>
      <c r="Y603" s="179" t="n">
        <f aca="false">$X$603*$K$603</f>
        <v>0.00357136</v>
      </c>
      <c r="Z603" s="179" t="n">
        <v>0</v>
      </c>
      <c r="AA603" s="180" t="n">
        <f aca="false">$Z$603*$K$603</f>
        <v>0</v>
      </c>
      <c r="AR603" s="12" t="s">
        <v>286</v>
      </c>
      <c r="AT603" s="12" t="s">
        <v>174</v>
      </c>
      <c r="AU603" s="12" t="s">
        <v>101</v>
      </c>
      <c r="AY603" s="12" t="s">
        <v>173</v>
      </c>
      <c r="BE603" s="110" t="n">
        <f aca="false">IF($U$603="základní",$N$603,0)</f>
        <v>0</v>
      </c>
      <c r="BF603" s="110" t="n">
        <f aca="false">IF($U$603="snížená",$N$603,0)</f>
        <v>0</v>
      </c>
      <c r="BG603" s="110" t="n">
        <f aca="false">IF($U$603="zákl. přenesená",$N$603,0)</f>
        <v>0</v>
      </c>
      <c r="BH603" s="110" t="n">
        <f aca="false">IF($U$603="sníž. přenesená",$N$603,0)</f>
        <v>0</v>
      </c>
      <c r="BI603" s="110" t="n">
        <f aca="false">IF($U$603="nulová",$N$603,0)</f>
        <v>0</v>
      </c>
      <c r="BJ603" s="12" t="s">
        <v>23</v>
      </c>
      <c r="BK603" s="110" t="n">
        <f aca="false">ROUND($L$603*$K$603,2)</f>
        <v>0</v>
      </c>
      <c r="BL603" s="12" t="s">
        <v>286</v>
      </c>
      <c r="BM603" s="12" t="s">
        <v>715</v>
      </c>
    </row>
    <row r="604" s="12" customFormat="true" ht="18.75" hidden="false" customHeight="true" outlineLevel="0" collapsed="false">
      <c r="B604" s="181"/>
      <c r="E604" s="182"/>
      <c r="F604" s="183" t="s">
        <v>716</v>
      </c>
      <c r="G604" s="183"/>
      <c r="H604" s="183"/>
      <c r="I604" s="183"/>
      <c r="K604" s="184" t="n">
        <v>10</v>
      </c>
      <c r="R604" s="185"/>
      <c r="T604" s="186"/>
      <c r="AA604" s="187"/>
      <c r="AT604" s="182" t="s">
        <v>181</v>
      </c>
      <c r="AU604" s="182" t="s">
        <v>101</v>
      </c>
      <c r="AV604" s="182" t="s">
        <v>101</v>
      </c>
      <c r="AW604" s="182" t="s">
        <v>108</v>
      </c>
      <c r="AX604" s="182" t="s">
        <v>81</v>
      </c>
      <c r="AY604" s="182" t="s">
        <v>173</v>
      </c>
    </row>
    <row r="605" s="12" customFormat="true" ht="18.75" hidden="false" customHeight="true" outlineLevel="0" collapsed="false">
      <c r="B605" s="195"/>
      <c r="E605" s="196"/>
      <c r="F605" s="197" t="s">
        <v>717</v>
      </c>
      <c r="G605" s="197"/>
      <c r="H605" s="197"/>
      <c r="I605" s="197"/>
      <c r="K605" s="198" t="n">
        <v>10</v>
      </c>
      <c r="R605" s="199"/>
      <c r="T605" s="200"/>
      <c r="AA605" s="201"/>
      <c r="AT605" s="196" t="s">
        <v>181</v>
      </c>
      <c r="AU605" s="196" t="s">
        <v>101</v>
      </c>
      <c r="AV605" s="196" t="s">
        <v>186</v>
      </c>
      <c r="AW605" s="196" t="s">
        <v>108</v>
      </c>
      <c r="AX605" s="196" t="s">
        <v>81</v>
      </c>
      <c r="AY605" s="196" t="s">
        <v>173</v>
      </c>
    </row>
    <row r="606" s="12" customFormat="true" ht="18.75" hidden="false" customHeight="true" outlineLevel="0" collapsed="false">
      <c r="B606" s="181"/>
      <c r="E606" s="182"/>
      <c r="F606" s="183" t="s">
        <v>718</v>
      </c>
      <c r="G606" s="183"/>
      <c r="H606" s="183"/>
      <c r="I606" s="183"/>
      <c r="K606" s="184" t="n">
        <v>11.008</v>
      </c>
      <c r="R606" s="185"/>
      <c r="T606" s="186"/>
      <c r="AA606" s="187"/>
      <c r="AT606" s="182" t="s">
        <v>181</v>
      </c>
      <c r="AU606" s="182" t="s">
        <v>101</v>
      </c>
      <c r="AV606" s="182" t="s">
        <v>101</v>
      </c>
      <c r="AW606" s="182" t="s">
        <v>108</v>
      </c>
      <c r="AX606" s="182" t="s">
        <v>81</v>
      </c>
      <c r="AY606" s="182" t="s">
        <v>173</v>
      </c>
    </row>
    <row r="607" s="12" customFormat="true" ht="18.75" hidden="false" customHeight="true" outlineLevel="0" collapsed="false">
      <c r="B607" s="195"/>
      <c r="E607" s="196"/>
      <c r="F607" s="197" t="s">
        <v>719</v>
      </c>
      <c r="G607" s="197"/>
      <c r="H607" s="197"/>
      <c r="I607" s="197"/>
      <c r="K607" s="198" t="n">
        <v>11.008</v>
      </c>
      <c r="R607" s="199"/>
      <c r="T607" s="200"/>
      <c r="AA607" s="201"/>
      <c r="AT607" s="196" t="s">
        <v>181</v>
      </c>
      <c r="AU607" s="196" t="s">
        <v>101</v>
      </c>
      <c r="AV607" s="196" t="s">
        <v>186</v>
      </c>
      <c r="AW607" s="196" t="s">
        <v>108</v>
      </c>
      <c r="AX607" s="196" t="s">
        <v>81</v>
      </c>
      <c r="AY607" s="196" t="s">
        <v>173</v>
      </c>
    </row>
    <row r="608" s="12" customFormat="true" ht="18.75" hidden="false" customHeight="true" outlineLevel="0" collapsed="false">
      <c r="B608" s="188"/>
      <c r="E608" s="189"/>
      <c r="F608" s="190" t="s">
        <v>202</v>
      </c>
      <c r="G608" s="190"/>
      <c r="H608" s="190"/>
      <c r="I608" s="190"/>
      <c r="K608" s="191" t="n">
        <v>21.008</v>
      </c>
      <c r="R608" s="192"/>
      <c r="T608" s="193"/>
      <c r="AA608" s="194"/>
      <c r="AT608" s="189" t="s">
        <v>181</v>
      </c>
      <c r="AU608" s="189" t="s">
        <v>101</v>
      </c>
      <c r="AV608" s="189" t="s">
        <v>178</v>
      </c>
      <c r="AW608" s="189" t="s">
        <v>108</v>
      </c>
      <c r="AX608" s="189" t="s">
        <v>23</v>
      </c>
      <c r="AY608" s="189" t="s">
        <v>173</v>
      </c>
    </row>
    <row r="609" s="12" customFormat="true" ht="15.75" hidden="false" customHeight="true" outlineLevel="0" collapsed="false">
      <c r="B609" s="35"/>
      <c r="C609" s="202" t="s">
        <v>720</v>
      </c>
      <c r="D609" s="202" t="s">
        <v>326</v>
      </c>
      <c r="E609" s="203" t="s">
        <v>721</v>
      </c>
      <c r="F609" s="204" t="s">
        <v>722</v>
      </c>
      <c r="G609" s="204"/>
      <c r="H609" s="204"/>
      <c r="I609" s="204"/>
      <c r="J609" s="205" t="s">
        <v>322</v>
      </c>
      <c r="K609" s="206" t="n">
        <v>21.008</v>
      </c>
      <c r="L609" s="207" t="n">
        <v>0</v>
      </c>
      <c r="M609" s="207"/>
      <c r="N609" s="208" t="n">
        <f aca="false">ROUND($L$609*$K$609,2)</f>
        <v>0</v>
      </c>
      <c r="O609" s="208"/>
      <c r="P609" s="208"/>
      <c r="Q609" s="208"/>
      <c r="R609" s="36"/>
      <c r="T609" s="178"/>
      <c r="U609" s="43" t="s">
        <v>45</v>
      </c>
      <c r="W609" s="179" t="n">
        <f aca="false">$V$609*$K$609</f>
        <v>0</v>
      </c>
      <c r="X609" s="179" t="n">
        <v>0.00021</v>
      </c>
      <c r="Y609" s="179" t="n">
        <f aca="false">$X$609*$K$609</f>
        <v>0.00441168</v>
      </c>
      <c r="Z609" s="179" t="n">
        <v>0</v>
      </c>
      <c r="AA609" s="180" t="n">
        <f aca="false">$Z$609*$K$609</f>
        <v>0</v>
      </c>
      <c r="AR609" s="12" t="s">
        <v>329</v>
      </c>
      <c r="AT609" s="12" t="s">
        <v>326</v>
      </c>
      <c r="AU609" s="12" t="s">
        <v>101</v>
      </c>
      <c r="AY609" s="12" t="s">
        <v>173</v>
      </c>
      <c r="BE609" s="110" t="n">
        <f aca="false">IF($U$609="základní",$N$609,0)</f>
        <v>0</v>
      </c>
      <c r="BF609" s="110" t="n">
        <f aca="false">IF($U$609="snížená",$N$609,0)</f>
        <v>0</v>
      </c>
      <c r="BG609" s="110" t="n">
        <f aca="false">IF($U$609="zákl. přenesená",$N$609,0)</f>
        <v>0</v>
      </c>
      <c r="BH609" s="110" t="n">
        <f aca="false">IF($U$609="sníž. přenesená",$N$609,0)</f>
        <v>0</v>
      </c>
      <c r="BI609" s="110" t="n">
        <f aca="false">IF($U$609="nulová",$N$609,0)</f>
        <v>0</v>
      </c>
      <c r="BJ609" s="12" t="s">
        <v>23</v>
      </c>
      <c r="BK609" s="110" t="n">
        <f aca="false">ROUND($L$609*$K$609,2)</f>
        <v>0</v>
      </c>
      <c r="BL609" s="12" t="s">
        <v>286</v>
      </c>
      <c r="BM609" s="12" t="s">
        <v>723</v>
      </c>
    </row>
    <row r="610" s="12" customFormat="true" ht="27" hidden="false" customHeight="true" outlineLevel="0" collapsed="false">
      <c r="B610" s="35"/>
      <c r="C610" s="171" t="s">
        <v>724</v>
      </c>
      <c r="D610" s="171" t="s">
        <v>174</v>
      </c>
      <c r="E610" s="172" t="s">
        <v>725</v>
      </c>
      <c r="F610" s="173" t="s">
        <v>726</v>
      </c>
      <c r="G610" s="173"/>
      <c r="H610" s="173"/>
      <c r="I610" s="173"/>
      <c r="J610" s="174" t="s">
        <v>322</v>
      </c>
      <c r="K610" s="175" t="n">
        <v>17</v>
      </c>
      <c r="L610" s="176" t="n">
        <v>0</v>
      </c>
      <c r="M610" s="176"/>
      <c r="N610" s="177" t="n">
        <f aca="false">ROUND($L$610*$K$610,2)</f>
        <v>0</v>
      </c>
      <c r="O610" s="177"/>
      <c r="P610" s="177"/>
      <c r="Q610" s="177"/>
      <c r="R610" s="36"/>
      <c r="T610" s="178"/>
      <c r="U610" s="43" t="s">
        <v>45</v>
      </c>
      <c r="W610" s="179" t="n">
        <f aca="false">$V$610*$K$610</f>
        <v>0</v>
      </c>
      <c r="X610" s="179" t="n">
        <v>0</v>
      </c>
      <c r="Y610" s="179" t="n">
        <f aca="false">$X$610*$K$610</f>
        <v>0</v>
      </c>
      <c r="Z610" s="179" t="n">
        <v>0</v>
      </c>
      <c r="AA610" s="180" t="n">
        <f aca="false">$Z$610*$K$610</f>
        <v>0</v>
      </c>
      <c r="AR610" s="12" t="s">
        <v>286</v>
      </c>
      <c r="AT610" s="12" t="s">
        <v>174</v>
      </c>
      <c r="AU610" s="12" t="s">
        <v>101</v>
      </c>
      <c r="AY610" s="12" t="s">
        <v>173</v>
      </c>
      <c r="BE610" s="110" t="n">
        <f aca="false">IF($U$610="základní",$N$610,0)</f>
        <v>0</v>
      </c>
      <c r="BF610" s="110" t="n">
        <f aca="false">IF($U$610="snížená",$N$610,0)</f>
        <v>0</v>
      </c>
      <c r="BG610" s="110" t="n">
        <f aca="false">IF($U$610="zákl. přenesená",$N$610,0)</f>
        <v>0</v>
      </c>
      <c r="BH610" s="110" t="n">
        <f aca="false">IF($U$610="sníž. přenesená",$N$610,0)</f>
        <v>0</v>
      </c>
      <c r="BI610" s="110" t="n">
        <f aca="false">IF($U$610="nulová",$N$610,0)</f>
        <v>0</v>
      </c>
      <c r="BJ610" s="12" t="s">
        <v>23</v>
      </c>
      <c r="BK610" s="110" t="n">
        <f aca="false">ROUND($L$610*$K$610,2)</f>
        <v>0</v>
      </c>
      <c r="BL610" s="12" t="s">
        <v>286</v>
      </c>
      <c r="BM610" s="12" t="s">
        <v>727</v>
      </c>
    </row>
    <row r="611" s="12" customFormat="true" ht="18.75" hidden="false" customHeight="true" outlineLevel="0" collapsed="false">
      <c r="B611" s="181"/>
      <c r="E611" s="182"/>
      <c r="F611" s="183" t="s">
        <v>728</v>
      </c>
      <c r="G611" s="183"/>
      <c r="H611" s="183"/>
      <c r="I611" s="183"/>
      <c r="K611" s="184" t="n">
        <v>4.2</v>
      </c>
      <c r="R611" s="185"/>
      <c r="T611" s="186"/>
      <c r="AA611" s="187"/>
      <c r="AT611" s="182" t="s">
        <v>181</v>
      </c>
      <c r="AU611" s="182" t="s">
        <v>101</v>
      </c>
      <c r="AV611" s="182" t="s">
        <v>101</v>
      </c>
      <c r="AW611" s="182" t="s">
        <v>108</v>
      </c>
      <c r="AX611" s="182" t="s">
        <v>81</v>
      </c>
      <c r="AY611" s="182" t="s">
        <v>173</v>
      </c>
    </row>
    <row r="612" s="12" customFormat="true" ht="18.75" hidden="false" customHeight="true" outlineLevel="0" collapsed="false">
      <c r="B612" s="195"/>
      <c r="E612" s="196"/>
      <c r="F612" s="197" t="s">
        <v>729</v>
      </c>
      <c r="G612" s="197"/>
      <c r="H612" s="197"/>
      <c r="I612" s="197"/>
      <c r="K612" s="198" t="n">
        <v>4.2</v>
      </c>
      <c r="R612" s="199"/>
      <c r="T612" s="200"/>
      <c r="AA612" s="201"/>
      <c r="AT612" s="196" t="s">
        <v>181</v>
      </c>
      <c r="AU612" s="196" t="s">
        <v>101</v>
      </c>
      <c r="AV612" s="196" t="s">
        <v>186</v>
      </c>
      <c r="AW612" s="196" t="s">
        <v>108</v>
      </c>
      <c r="AX612" s="196" t="s">
        <v>81</v>
      </c>
      <c r="AY612" s="196" t="s">
        <v>173</v>
      </c>
    </row>
    <row r="613" s="12" customFormat="true" ht="18.75" hidden="false" customHeight="true" outlineLevel="0" collapsed="false">
      <c r="B613" s="181"/>
      <c r="E613" s="182"/>
      <c r="F613" s="183" t="s">
        <v>730</v>
      </c>
      <c r="G613" s="183"/>
      <c r="H613" s="183"/>
      <c r="I613" s="183"/>
      <c r="K613" s="184" t="n">
        <v>12.8</v>
      </c>
      <c r="R613" s="185"/>
      <c r="T613" s="186"/>
      <c r="AA613" s="187"/>
      <c r="AT613" s="182" t="s">
        <v>181</v>
      </c>
      <c r="AU613" s="182" t="s">
        <v>101</v>
      </c>
      <c r="AV613" s="182" t="s">
        <v>101</v>
      </c>
      <c r="AW613" s="182" t="s">
        <v>108</v>
      </c>
      <c r="AX613" s="182" t="s">
        <v>81</v>
      </c>
      <c r="AY613" s="182" t="s">
        <v>173</v>
      </c>
    </row>
    <row r="614" s="12" customFormat="true" ht="18.75" hidden="false" customHeight="true" outlineLevel="0" collapsed="false">
      <c r="B614" s="195"/>
      <c r="E614" s="196"/>
      <c r="F614" s="197" t="s">
        <v>731</v>
      </c>
      <c r="G614" s="197"/>
      <c r="H614" s="197"/>
      <c r="I614" s="197"/>
      <c r="K614" s="198" t="n">
        <v>12.8</v>
      </c>
      <c r="R614" s="199"/>
      <c r="T614" s="200"/>
      <c r="AA614" s="201"/>
      <c r="AT614" s="196" t="s">
        <v>181</v>
      </c>
      <c r="AU614" s="196" t="s">
        <v>101</v>
      </c>
      <c r="AV614" s="196" t="s">
        <v>186</v>
      </c>
      <c r="AW614" s="196" t="s">
        <v>108</v>
      </c>
      <c r="AX614" s="196" t="s">
        <v>81</v>
      </c>
      <c r="AY614" s="196" t="s">
        <v>173</v>
      </c>
    </row>
    <row r="615" s="12" customFormat="true" ht="18.75" hidden="false" customHeight="true" outlineLevel="0" collapsed="false">
      <c r="B615" s="188"/>
      <c r="E615" s="189"/>
      <c r="F615" s="190" t="s">
        <v>202</v>
      </c>
      <c r="G615" s="190"/>
      <c r="H615" s="190"/>
      <c r="I615" s="190"/>
      <c r="K615" s="191" t="n">
        <v>17</v>
      </c>
      <c r="R615" s="192"/>
      <c r="T615" s="193"/>
      <c r="AA615" s="194"/>
      <c r="AT615" s="189" t="s">
        <v>181</v>
      </c>
      <c r="AU615" s="189" t="s">
        <v>101</v>
      </c>
      <c r="AV615" s="189" t="s">
        <v>178</v>
      </c>
      <c r="AW615" s="189" t="s">
        <v>108</v>
      </c>
      <c r="AX615" s="189" t="s">
        <v>23</v>
      </c>
      <c r="AY615" s="189" t="s">
        <v>173</v>
      </c>
    </row>
    <row r="616" s="12" customFormat="true" ht="15.75" hidden="false" customHeight="true" outlineLevel="0" collapsed="false">
      <c r="B616" s="35"/>
      <c r="C616" s="202" t="s">
        <v>732</v>
      </c>
      <c r="D616" s="202" t="s">
        <v>326</v>
      </c>
      <c r="E616" s="203" t="s">
        <v>733</v>
      </c>
      <c r="F616" s="204" t="s">
        <v>734</v>
      </c>
      <c r="G616" s="204"/>
      <c r="H616" s="204"/>
      <c r="I616" s="204"/>
      <c r="J616" s="205" t="s">
        <v>322</v>
      </c>
      <c r="K616" s="206" t="n">
        <v>17</v>
      </c>
      <c r="L616" s="207" t="n">
        <v>0</v>
      </c>
      <c r="M616" s="207"/>
      <c r="N616" s="208" t="n">
        <f aca="false">ROUND($L$616*$K$616,2)</f>
        <v>0</v>
      </c>
      <c r="O616" s="208"/>
      <c r="P616" s="208"/>
      <c r="Q616" s="208"/>
      <c r="R616" s="36"/>
      <c r="T616" s="178"/>
      <c r="U616" s="43" t="s">
        <v>45</v>
      </c>
      <c r="W616" s="179" t="n">
        <f aca="false">$V$616*$K$616</f>
        <v>0</v>
      </c>
      <c r="X616" s="179" t="n">
        <v>0.03759</v>
      </c>
      <c r="Y616" s="179" t="n">
        <f aca="false">$X$616*$K$616</f>
        <v>0.63903</v>
      </c>
      <c r="Z616" s="179" t="n">
        <v>0</v>
      </c>
      <c r="AA616" s="180" t="n">
        <f aca="false">$Z$616*$K$616</f>
        <v>0</v>
      </c>
      <c r="AR616" s="12" t="s">
        <v>329</v>
      </c>
      <c r="AT616" s="12" t="s">
        <v>326</v>
      </c>
      <c r="AU616" s="12" t="s">
        <v>101</v>
      </c>
      <c r="AY616" s="12" t="s">
        <v>173</v>
      </c>
      <c r="BE616" s="110" t="n">
        <f aca="false">IF($U$616="základní",$N$616,0)</f>
        <v>0</v>
      </c>
      <c r="BF616" s="110" t="n">
        <f aca="false">IF($U$616="snížená",$N$616,0)</f>
        <v>0</v>
      </c>
      <c r="BG616" s="110" t="n">
        <f aca="false">IF($U$616="zákl. přenesená",$N$616,0)</f>
        <v>0</v>
      </c>
      <c r="BH616" s="110" t="n">
        <f aca="false">IF($U$616="sníž. přenesená",$N$616,0)</f>
        <v>0</v>
      </c>
      <c r="BI616" s="110" t="n">
        <f aca="false">IF($U$616="nulová",$N$616,0)</f>
        <v>0</v>
      </c>
      <c r="BJ616" s="12" t="s">
        <v>23</v>
      </c>
      <c r="BK616" s="110" t="n">
        <f aca="false">ROUND($L$616*$K$616,2)</f>
        <v>0</v>
      </c>
      <c r="BL616" s="12" t="s">
        <v>286</v>
      </c>
      <c r="BM616" s="12" t="s">
        <v>735</v>
      </c>
    </row>
    <row r="617" s="160" customFormat="true" ht="30.75" hidden="false" customHeight="true" outlineLevel="0" collapsed="false">
      <c r="B617" s="161"/>
      <c r="D617" s="169" t="s">
        <v>121</v>
      </c>
      <c r="E617" s="169"/>
      <c r="F617" s="169"/>
      <c r="G617" s="169"/>
      <c r="H617" s="169"/>
      <c r="I617" s="169"/>
      <c r="J617" s="169"/>
      <c r="K617" s="169"/>
      <c r="L617" s="169"/>
      <c r="M617" s="169"/>
      <c r="N617" s="170" t="n">
        <f aca="false">$BK$617</f>
        <v>0</v>
      </c>
      <c r="O617" s="170"/>
      <c r="P617" s="170"/>
      <c r="Q617" s="170"/>
      <c r="R617" s="163"/>
      <c r="T617" s="164"/>
      <c r="W617" s="165" t="n">
        <f aca="false">SUM($W$618:$W$622)</f>
        <v>0</v>
      </c>
      <c r="Y617" s="165" t="n">
        <f aca="false">SUM($Y$618:$Y$622)</f>
        <v>8.331129</v>
      </c>
      <c r="AA617" s="166" t="n">
        <f aca="false">SUM($AA$618:$AA$622)</f>
        <v>0</v>
      </c>
      <c r="AR617" s="167" t="s">
        <v>23</v>
      </c>
      <c r="AT617" s="167" t="s">
        <v>80</v>
      </c>
      <c r="AU617" s="167" t="s">
        <v>23</v>
      </c>
      <c r="AY617" s="167" t="s">
        <v>173</v>
      </c>
      <c r="BK617" s="168" t="n">
        <f aca="false">SUM($BK$618:$BK$622)</f>
        <v>0</v>
      </c>
    </row>
    <row r="618" s="12" customFormat="true" ht="27" hidden="false" customHeight="true" outlineLevel="0" collapsed="false">
      <c r="B618" s="35"/>
      <c r="C618" s="171" t="s">
        <v>736</v>
      </c>
      <c r="D618" s="171" t="s">
        <v>174</v>
      </c>
      <c r="E618" s="172" t="s">
        <v>737</v>
      </c>
      <c r="F618" s="173" t="s">
        <v>738</v>
      </c>
      <c r="G618" s="173"/>
      <c r="H618" s="173"/>
      <c r="I618" s="173"/>
      <c r="J618" s="174" t="s">
        <v>239</v>
      </c>
      <c r="K618" s="175" t="n">
        <v>332.58</v>
      </c>
      <c r="L618" s="176" t="n">
        <v>0</v>
      </c>
      <c r="M618" s="176"/>
      <c r="N618" s="177" t="n">
        <f aca="false">ROUND($L$618*$K$618,2)</f>
        <v>0</v>
      </c>
      <c r="O618" s="177"/>
      <c r="P618" s="177"/>
      <c r="Q618" s="177"/>
      <c r="R618" s="36"/>
      <c r="T618" s="178"/>
      <c r="U618" s="43" t="s">
        <v>45</v>
      </c>
      <c r="W618" s="179" t="n">
        <f aca="false">$V$618*$K$618</f>
        <v>0</v>
      </c>
      <c r="X618" s="179" t="n">
        <v>0.00735</v>
      </c>
      <c r="Y618" s="179" t="n">
        <f aca="false">$X$618*$K$618</f>
        <v>2.444463</v>
      </c>
      <c r="Z618" s="179" t="n">
        <v>0</v>
      </c>
      <c r="AA618" s="180" t="n">
        <f aca="false">$Z$618*$K$618</f>
        <v>0</v>
      </c>
      <c r="AR618" s="12" t="s">
        <v>178</v>
      </c>
      <c r="AT618" s="12" t="s">
        <v>174</v>
      </c>
      <c r="AU618" s="12" t="s">
        <v>101</v>
      </c>
      <c r="AY618" s="12" t="s">
        <v>173</v>
      </c>
      <c r="BE618" s="110" t="n">
        <f aca="false">IF($U$618="základní",$N$618,0)</f>
        <v>0</v>
      </c>
      <c r="BF618" s="110" t="n">
        <f aca="false">IF($U$618="snížená",$N$618,0)</f>
        <v>0</v>
      </c>
      <c r="BG618" s="110" t="n">
        <f aca="false">IF($U$618="zákl. přenesená",$N$618,0)</f>
        <v>0</v>
      </c>
      <c r="BH618" s="110" t="n">
        <f aca="false">IF($U$618="sníž. přenesená",$N$618,0)</f>
        <v>0</v>
      </c>
      <c r="BI618" s="110" t="n">
        <f aca="false">IF($U$618="nulová",$N$618,0)</f>
        <v>0</v>
      </c>
      <c r="BJ618" s="12" t="s">
        <v>23</v>
      </c>
      <c r="BK618" s="110" t="n">
        <f aca="false">ROUND($L$618*$K$618,2)</f>
        <v>0</v>
      </c>
      <c r="BL618" s="12" t="s">
        <v>178</v>
      </c>
      <c r="BM618" s="12" t="s">
        <v>739</v>
      </c>
    </row>
    <row r="619" s="12" customFormat="true" ht="27" hidden="false" customHeight="true" outlineLevel="0" collapsed="false">
      <c r="B619" s="35"/>
      <c r="C619" s="171" t="s">
        <v>740</v>
      </c>
      <c r="D619" s="171" t="s">
        <v>174</v>
      </c>
      <c r="E619" s="172" t="s">
        <v>741</v>
      </c>
      <c r="F619" s="173" t="s">
        <v>742</v>
      </c>
      <c r="G619" s="173"/>
      <c r="H619" s="173"/>
      <c r="I619" s="173"/>
      <c r="J619" s="174" t="s">
        <v>239</v>
      </c>
      <c r="K619" s="175" t="n">
        <v>332.58</v>
      </c>
      <c r="L619" s="176" t="n">
        <v>0</v>
      </c>
      <c r="M619" s="176"/>
      <c r="N619" s="177" t="n">
        <f aca="false">ROUND($L$619*$K$619,2)</f>
        <v>0</v>
      </c>
      <c r="O619" s="177"/>
      <c r="P619" s="177"/>
      <c r="Q619" s="177"/>
      <c r="R619" s="36"/>
      <c r="T619" s="178"/>
      <c r="U619" s="43" t="s">
        <v>45</v>
      </c>
      <c r="W619" s="179" t="n">
        <f aca="false">$V$619*$K$619</f>
        <v>0</v>
      </c>
      <c r="X619" s="179" t="n">
        <v>0.0147</v>
      </c>
      <c r="Y619" s="179" t="n">
        <f aca="false">$X$619*$K$619</f>
        <v>4.888926</v>
      </c>
      <c r="Z619" s="179" t="n">
        <v>0</v>
      </c>
      <c r="AA619" s="180" t="n">
        <f aca="false">$Z$619*$K$619</f>
        <v>0</v>
      </c>
      <c r="AR619" s="12" t="s">
        <v>178</v>
      </c>
      <c r="AT619" s="12" t="s">
        <v>174</v>
      </c>
      <c r="AU619" s="12" t="s">
        <v>101</v>
      </c>
      <c r="AY619" s="12" t="s">
        <v>173</v>
      </c>
      <c r="BE619" s="110" t="n">
        <f aca="false">IF($U$619="základní",$N$619,0)</f>
        <v>0</v>
      </c>
      <c r="BF619" s="110" t="n">
        <f aca="false">IF($U$619="snížená",$N$619,0)</f>
        <v>0</v>
      </c>
      <c r="BG619" s="110" t="n">
        <f aca="false">IF($U$619="zákl. přenesená",$N$619,0)</f>
        <v>0</v>
      </c>
      <c r="BH619" s="110" t="n">
        <f aca="false">IF($U$619="sníž. přenesená",$N$619,0)</f>
        <v>0</v>
      </c>
      <c r="BI619" s="110" t="n">
        <f aca="false">IF($U$619="nulová",$N$619,0)</f>
        <v>0</v>
      </c>
      <c r="BJ619" s="12" t="s">
        <v>23</v>
      </c>
      <c r="BK619" s="110" t="n">
        <f aca="false">ROUND($L$619*$K$619,2)</f>
        <v>0</v>
      </c>
      <c r="BL619" s="12" t="s">
        <v>178</v>
      </c>
      <c r="BM619" s="12" t="s">
        <v>743</v>
      </c>
    </row>
    <row r="620" s="12" customFormat="true" ht="27" hidden="false" customHeight="true" outlineLevel="0" collapsed="false">
      <c r="B620" s="35"/>
      <c r="C620" s="171" t="s">
        <v>744</v>
      </c>
      <c r="D620" s="171" t="s">
        <v>174</v>
      </c>
      <c r="E620" s="172" t="s">
        <v>745</v>
      </c>
      <c r="F620" s="173" t="s">
        <v>746</v>
      </c>
      <c r="G620" s="173"/>
      <c r="H620" s="173"/>
      <c r="I620" s="173"/>
      <c r="J620" s="174" t="s">
        <v>239</v>
      </c>
      <c r="K620" s="175" t="n">
        <v>332.58</v>
      </c>
      <c r="L620" s="176" t="n">
        <v>0</v>
      </c>
      <c r="M620" s="176"/>
      <c r="N620" s="177" t="n">
        <f aca="false">ROUND($L$620*$K$620,2)</f>
        <v>0</v>
      </c>
      <c r="O620" s="177"/>
      <c r="P620" s="177"/>
      <c r="Q620" s="177"/>
      <c r="R620" s="36"/>
      <c r="T620" s="178"/>
      <c r="U620" s="43" t="s">
        <v>45</v>
      </c>
      <c r="W620" s="179" t="n">
        <f aca="false">$V$620*$K$620</f>
        <v>0</v>
      </c>
      <c r="X620" s="179" t="n">
        <v>0.003</v>
      </c>
      <c r="Y620" s="179" t="n">
        <f aca="false">$X$620*$K$620</f>
        <v>0.99774</v>
      </c>
      <c r="Z620" s="179" t="n">
        <v>0</v>
      </c>
      <c r="AA620" s="180" t="n">
        <f aca="false">$Z$620*$K$620</f>
        <v>0</v>
      </c>
      <c r="AR620" s="12" t="s">
        <v>178</v>
      </c>
      <c r="AT620" s="12" t="s">
        <v>174</v>
      </c>
      <c r="AU620" s="12" t="s">
        <v>101</v>
      </c>
      <c r="AY620" s="12" t="s">
        <v>173</v>
      </c>
      <c r="BE620" s="110" t="n">
        <f aca="false">IF($U$620="základní",$N$620,0)</f>
        <v>0</v>
      </c>
      <c r="BF620" s="110" t="n">
        <f aca="false">IF($U$620="snížená",$N$620,0)</f>
        <v>0</v>
      </c>
      <c r="BG620" s="110" t="n">
        <f aca="false">IF($U$620="zákl. přenesená",$N$620,0)</f>
        <v>0</v>
      </c>
      <c r="BH620" s="110" t="n">
        <f aca="false">IF($U$620="sníž. přenesená",$N$620,0)</f>
        <v>0</v>
      </c>
      <c r="BI620" s="110" t="n">
        <f aca="false">IF($U$620="nulová",$N$620,0)</f>
        <v>0</v>
      </c>
      <c r="BJ620" s="12" t="s">
        <v>23</v>
      </c>
      <c r="BK620" s="110" t="n">
        <f aca="false">ROUND($L$620*$K$620,2)</f>
        <v>0</v>
      </c>
      <c r="BL620" s="12" t="s">
        <v>178</v>
      </c>
      <c r="BM620" s="12" t="s">
        <v>747</v>
      </c>
    </row>
    <row r="621" s="12" customFormat="true" ht="18.75" hidden="false" customHeight="true" outlineLevel="0" collapsed="false">
      <c r="B621" s="181"/>
      <c r="E621" s="182"/>
      <c r="F621" s="183" t="s">
        <v>748</v>
      </c>
      <c r="G621" s="183"/>
      <c r="H621" s="183"/>
      <c r="I621" s="183"/>
      <c r="K621" s="184" t="n">
        <v>332.58</v>
      </c>
      <c r="R621" s="185"/>
      <c r="T621" s="186"/>
      <c r="AA621" s="187"/>
      <c r="AT621" s="182" t="s">
        <v>181</v>
      </c>
      <c r="AU621" s="182" t="s">
        <v>101</v>
      </c>
      <c r="AV621" s="182" t="s">
        <v>101</v>
      </c>
      <c r="AW621" s="182" t="s">
        <v>108</v>
      </c>
      <c r="AX621" s="182" t="s">
        <v>81</v>
      </c>
      <c r="AY621" s="182" t="s">
        <v>173</v>
      </c>
    </row>
    <row r="622" s="12" customFormat="true" ht="18.75" hidden="false" customHeight="true" outlineLevel="0" collapsed="false">
      <c r="B622" s="195"/>
      <c r="E622" s="196"/>
      <c r="F622" s="197" t="s">
        <v>343</v>
      </c>
      <c r="G622" s="197"/>
      <c r="H622" s="197"/>
      <c r="I622" s="197"/>
      <c r="K622" s="198" t="n">
        <v>332.58</v>
      </c>
      <c r="R622" s="199"/>
      <c r="T622" s="200"/>
      <c r="AA622" s="201"/>
      <c r="AT622" s="196" t="s">
        <v>181</v>
      </c>
      <c r="AU622" s="196" t="s">
        <v>101</v>
      </c>
      <c r="AV622" s="196" t="s">
        <v>186</v>
      </c>
      <c r="AW622" s="196" t="s">
        <v>108</v>
      </c>
      <c r="AX622" s="196" t="s">
        <v>23</v>
      </c>
      <c r="AY622" s="196" t="s">
        <v>173</v>
      </c>
    </row>
    <row r="623" s="160" customFormat="true" ht="30.75" hidden="false" customHeight="true" outlineLevel="0" collapsed="false">
      <c r="B623" s="161"/>
      <c r="D623" s="169" t="s">
        <v>122</v>
      </c>
      <c r="E623" s="169"/>
      <c r="F623" s="169"/>
      <c r="G623" s="169"/>
      <c r="H623" s="169"/>
      <c r="I623" s="169"/>
      <c r="J623" s="169"/>
      <c r="K623" s="169"/>
      <c r="L623" s="169"/>
      <c r="M623" s="169"/>
      <c r="N623" s="170" t="n">
        <f aca="false">$BK$623</f>
        <v>0</v>
      </c>
      <c r="O623" s="170"/>
      <c r="P623" s="170"/>
      <c r="Q623" s="170"/>
      <c r="R623" s="163"/>
      <c r="T623" s="164"/>
      <c r="W623" s="165" t="n">
        <f aca="false">SUM($W$624:$W$664)</f>
        <v>0</v>
      </c>
      <c r="Y623" s="165" t="n">
        <f aca="false">SUM($Y$624:$Y$664)</f>
        <v>43.3158858</v>
      </c>
      <c r="AA623" s="166" t="n">
        <f aca="false">SUM($AA$624:$AA$664)</f>
        <v>0</v>
      </c>
      <c r="AR623" s="167" t="s">
        <v>23</v>
      </c>
      <c r="AT623" s="167" t="s">
        <v>80</v>
      </c>
      <c r="AU623" s="167" t="s">
        <v>23</v>
      </c>
      <c r="AY623" s="167" t="s">
        <v>173</v>
      </c>
      <c r="BK623" s="168" t="n">
        <f aca="false">SUM($BK$624:$BK$664)</f>
        <v>0</v>
      </c>
    </row>
    <row r="624" s="12" customFormat="true" ht="27" hidden="false" customHeight="true" outlineLevel="0" collapsed="false">
      <c r="B624" s="35"/>
      <c r="C624" s="171" t="s">
        <v>749</v>
      </c>
      <c r="D624" s="171" t="s">
        <v>174</v>
      </c>
      <c r="E624" s="172" t="s">
        <v>750</v>
      </c>
      <c r="F624" s="173" t="s">
        <v>751</v>
      </c>
      <c r="G624" s="173"/>
      <c r="H624" s="173"/>
      <c r="I624" s="173"/>
      <c r="J624" s="174" t="s">
        <v>239</v>
      </c>
      <c r="K624" s="175" t="n">
        <v>1724.666</v>
      </c>
      <c r="L624" s="176" t="n">
        <v>0</v>
      </c>
      <c r="M624" s="176"/>
      <c r="N624" s="177" t="n">
        <f aca="false">ROUND($L$624*$K$624,2)</f>
        <v>0</v>
      </c>
      <c r="O624" s="177"/>
      <c r="P624" s="177"/>
      <c r="Q624" s="177"/>
      <c r="R624" s="36"/>
      <c r="T624" s="178"/>
      <c r="U624" s="43" t="s">
        <v>45</v>
      </c>
      <c r="W624" s="179" t="n">
        <f aca="false">$V$624*$K$624</f>
        <v>0</v>
      </c>
      <c r="X624" s="179" t="n">
        <v>0.00735</v>
      </c>
      <c r="Y624" s="179" t="n">
        <f aca="false">$X$624*$K$624</f>
        <v>12.6762951</v>
      </c>
      <c r="Z624" s="179" t="n">
        <v>0</v>
      </c>
      <c r="AA624" s="180" t="n">
        <f aca="false">$Z$624*$K$624</f>
        <v>0</v>
      </c>
      <c r="AR624" s="12" t="s">
        <v>178</v>
      </c>
      <c r="AT624" s="12" t="s">
        <v>174</v>
      </c>
      <c r="AU624" s="12" t="s">
        <v>101</v>
      </c>
      <c r="AY624" s="12" t="s">
        <v>173</v>
      </c>
      <c r="BE624" s="110" t="n">
        <f aca="false">IF($U$624="základní",$N$624,0)</f>
        <v>0</v>
      </c>
      <c r="BF624" s="110" t="n">
        <f aca="false">IF($U$624="snížená",$N$624,0)</f>
        <v>0</v>
      </c>
      <c r="BG624" s="110" t="n">
        <f aca="false">IF($U$624="zákl. přenesená",$N$624,0)</f>
        <v>0</v>
      </c>
      <c r="BH624" s="110" t="n">
        <f aca="false">IF($U$624="sníž. přenesená",$N$624,0)</f>
        <v>0</v>
      </c>
      <c r="BI624" s="110" t="n">
        <f aca="false">IF($U$624="nulová",$N$624,0)</f>
        <v>0</v>
      </c>
      <c r="BJ624" s="12" t="s">
        <v>23</v>
      </c>
      <c r="BK624" s="110" t="n">
        <f aca="false">ROUND($L$624*$K$624,2)</f>
        <v>0</v>
      </c>
      <c r="BL624" s="12" t="s">
        <v>178</v>
      </c>
      <c r="BM624" s="12" t="s">
        <v>752</v>
      </c>
    </row>
    <row r="625" s="12" customFormat="true" ht="18.75" hidden="false" customHeight="true" outlineLevel="0" collapsed="false">
      <c r="B625" s="181"/>
      <c r="E625" s="182"/>
      <c r="F625" s="183" t="s">
        <v>753</v>
      </c>
      <c r="G625" s="183"/>
      <c r="H625" s="183"/>
      <c r="I625" s="183"/>
      <c r="K625" s="184" t="n">
        <v>269.4</v>
      </c>
      <c r="R625" s="185"/>
      <c r="T625" s="186"/>
      <c r="AA625" s="187"/>
      <c r="AT625" s="182" t="s">
        <v>181</v>
      </c>
      <c r="AU625" s="182" t="s">
        <v>101</v>
      </c>
      <c r="AV625" s="182" t="s">
        <v>101</v>
      </c>
      <c r="AW625" s="182" t="s">
        <v>108</v>
      </c>
      <c r="AX625" s="182" t="s">
        <v>81</v>
      </c>
      <c r="AY625" s="182" t="s">
        <v>173</v>
      </c>
    </row>
    <row r="626" s="12" customFormat="true" ht="18.75" hidden="false" customHeight="true" outlineLevel="0" collapsed="false">
      <c r="B626" s="195"/>
      <c r="E626" s="196"/>
      <c r="F626" s="197" t="s">
        <v>343</v>
      </c>
      <c r="G626" s="197"/>
      <c r="H626" s="197"/>
      <c r="I626" s="197"/>
      <c r="K626" s="198" t="n">
        <v>269.4</v>
      </c>
      <c r="R626" s="199"/>
      <c r="T626" s="200"/>
      <c r="AA626" s="201"/>
      <c r="AT626" s="196" t="s">
        <v>181</v>
      </c>
      <c r="AU626" s="196" t="s">
        <v>101</v>
      </c>
      <c r="AV626" s="196" t="s">
        <v>186</v>
      </c>
      <c r="AW626" s="196" t="s">
        <v>108</v>
      </c>
      <c r="AX626" s="196" t="s">
        <v>81</v>
      </c>
      <c r="AY626" s="196" t="s">
        <v>173</v>
      </c>
    </row>
    <row r="627" s="12" customFormat="true" ht="18.75" hidden="false" customHeight="true" outlineLevel="0" collapsed="false">
      <c r="B627" s="181"/>
      <c r="E627" s="182"/>
      <c r="F627" s="183" t="s">
        <v>754</v>
      </c>
      <c r="G627" s="183"/>
      <c r="H627" s="183"/>
      <c r="I627" s="183"/>
      <c r="K627" s="184" t="n">
        <v>157.35</v>
      </c>
      <c r="R627" s="185"/>
      <c r="T627" s="186"/>
      <c r="AA627" s="187"/>
      <c r="AT627" s="182" t="s">
        <v>181</v>
      </c>
      <c r="AU627" s="182" t="s">
        <v>101</v>
      </c>
      <c r="AV627" s="182" t="s">
        <v>101</v>
      </c>
      <c r="AW627" s="182" t="s">
        <v>108</v>
      </c>
      <c r="AX627" s="182" t="s">
        <v>81</v>
      </c>
      <c r="AY627" s="182" t="s">
        <v>173</v>
      </c>
    </row>
    <row r="628" s="12" customFormat="true" ht="18.75" hidden="false" customHeight="true" outlineLevel="0" collapsed="false">
      <c r="B628" s="195"/>
      <c r="E628" s="196"/>
      <c r="F628" s="197" t="s">
        <v>355</v>
      </c>
      <c r="G628" s="197"/>
      <c r="H628" s="197"/>
      <c r="I628" s="197"/>
      <c r="K628" s="198" t="n">
        <v>157.35</v>
      </c>
      <c r="R628" s="199"/>
      <c r="T628" s="200"/>
      <c r="AA628" s="201"/>
      <c r="AT628" s="196" t="s">
        <v>181</v>
      </c>
      <c r="AU628" s="196" t="s">
        <v>101</v>
      </c>
      <c r="AV628" s="196" t="s">
        <v>186</v>
      </c>
      <c r="AW628" s="196" t="s">
        <v>108</v>
      </c>
      <c r="AX628" s="196" t="s">
        <v>81</v>
      </c>
      <c r="AY628" s="196" t="s">
        <v>173</v>
      </c>
    </row>
    <row r="629" s="12" customFormat="true" ht="18.75" hidden="false" customHeight="true" outlineLevel="0" collapsed="false">
      <c r="B629" s="181"/>
      <c r="E629" s="182"/>
      <c r="F629" s="183" t="s">
        <v>755</v>
      </c>
      <c r="G629" s="183"/>
      <c r="H629" s="183"/>
      <c r="I629" s="183"/>
      <c r="K629" s="184" t="n">
        <v>132</v>
      </c>
      <c r="R629" s="185"/>
      <c r="T629" s="186"/>
      <c r="AA629" s="187"/>
      <c r="AT629" s="182" t="s">
        <v>181</v>
      </c>
      <c r="AU629" s="182" t="s">
        <v>101</v>
      </c>
      <c r="AV629" s="182" t="s">
        <v>101</v>
      </c>
      <c r="AW629" s="182" t="s">
        <v>108</v>
      </c>
      <c r="AX629" s="182" t="s">
        <v>81</v>
      </c>
      <c r="AY629" s="182" t="s">
        <v>173</v>
      </c>
    </row>
    <row r="630" s="12" customFormat="true" ht="18.75" hidden="false" customHeight="true" outlineLevel="0" collapsed="false">
      <c r="B630" s="195"/>
      <c r="E630" s="196"/>
      <c r="F630" s="197" t="s">
        <v>361</v>
      </c>
      <c r="G630" s="197"/>
      <c r="H630" s="197"/>
      <c r="I630" s="197"/>
      <c r="K630" s="198" t="n">
        <v>132</v>
      </c>
      <c r="R630" s="199"/>
      <c r="T630" s="200"/>
      <c r="AA630" s="201"/>
      <c r="AT630" s="196" t="s">
        <v>181</v>
      </c>
      <c r="AU630" s="196" t="s">
        <v>101</v>
      </c>
      <c r="AV630" s="196" t="s">
        <v>186</v>
      </c>
      <c r="AW630" s="196" t="s">
        <v>108</v>
      </c>
      <c r="AX630" s="196" t="s">
        <v>81</v>
      </c>
      <c r="AY630" s="196" t="s">
        <v>173</v>
      </c>
    </row>
    <row r="631" s="12" customFormat="true" ht="18.75" hidden="false" customHeight="true" outlineLevel="0" collapsed="false">
      <c r="B631" s="181"/>
      <c r="E631" s="182"/>
      <c r="F631" s="183" t="s">
        <v>756</v>
      </c>
      <c r="G631" s="183"/>
      <c r="H631" s="183"/>
      <c r="I631" s="183"/>
      <c r="K631" s="184" t="n">
        <v>207.2</v>
      </c>
      <c r="R631" s="185"/>
      <c r="T631" s="186"/>
      <c r="AA631" s="187"/>
      <c r="AT631" s="182" t="s">
        <v>181</v>
      </c>
      <c r="AU631" s="182" t="s">
        <v>101</v>
      </c>
      <c r="AV631" s="182" t="s">
        <v>101</v>
      </c>
      <c r="AW631" s="182" t="s">
        <v>108</v>
      </c>
      <c r="AX631" s="182" t="s">
        <v>81</v>
      </c>
      <c r="AY631" s="182" t="s">
        <v>173</v>
      </c>
    </row>
    <row r="632" s="12" customFormat="true" ht="18.75" hidden="false" customHeight="true" outlineLevel="0" collapsed="false">
      <c r="B632" s="195"/>
      <c r="E632" s="196"/>
      <c r="F632" s="197" t="s">
        <v>343</v>
      </c>
      <c r="G632" s="197"/>
      <c r="H632" s="197"/>
      <c r="I632" s="197"/>
      <c r="K632" s="198" t="n">
        <v>207.2</v>
      </c>
      <c r="R632" s="199"/>
      <c r="T632" s="200"/>
      <c r="AA632" s="201"/>
      <c r="AT632" s="196" t="s">
        <v>181</v>
      </c>
      <c r="AU632" s="196" t="s">
        <v>101</v>
      </c>
      <c r="AV632" s="196" t="s">
        <v>186</v>
      </c>
      <c r="AW632" s="196" t="s">
        <v>108</v>
      </c>
      <c r="AX632" s="196" t="s">
        <v>81</v>
      </c>
      <c r="AY632" s="196" t="s">
        <v>173</v>
      </c>
    </row>
    <row r="633" s="12" customFormat="true" ht="18.75" hidden="false" customHeight="true" outlineLevel="0" collapsed="false">
      <c r="B633" s="181"/>
      <c r="E633" s="182"/>
      <c r="F633" s="183" t="s">
        <v>757</v>
      </c>
      <c r="G633" s="183"/>
      <c r="H633" s="183"/>
      <c r="I633" s="183"/>
      <c r="K633" s="184" t="n">
        <v>166.712</v>
      </c>
      <c r="R633" s="185"/>
      <c r="T633" s="186"/>
      <c r="AA633" s="187"/>
      <c r="AT633" s="182" t="s">
        <v>181</v>
      </c>
      <c r="AU633" s="182" t="s">
        <v>101</v>
      </c>
      <c r="AV633" s="182" t="s">
        <v>101</v>
      </c>
      <c r="AW633" s="182" t="s">
        <v>108</v>
      </c>
      <c r="AX633" s="182" t="s">
        <v>81</v>
      </c>
      <c r="AY633" s="182" t="s">
        <v>173</v>
      </c>
    </row>
    <row r="634" s="12" customFormat="true" ht="18.75" hidden="false" customHeight="true" outlineLevel="0" collapsed="false">
      <c r="B634" s="195"/>
      <c r="E634" s="196"/>
      <c r="F634" s="197" t="s">
        <v>355</v>
      </c>
      <c r="G634" s="197"/>
      <c r="H634" s="197"/>
      <c r="I634" s="197"/>
      <c r="K634" s="198" t="n">
        <v>166.712</v>
      </c>
      <c r="R634" s="199"/>
      <c r="T634" s="200"/>
      <c r="AA634" s="201"/>
      <c r="AT634" s="196" t="s">
        <v>181</v>
      </c>
      <c r="AU634" s="196" t="s">
        <v>101</v>
      </c>
      <c r="AV634" s="196" t="s">
        <v>186</v>
      </c>
      <c r="AW634" s="196" t="s">
        <v>108</v>
      </c>
      <c r="AX634" s="196" t="s">
        <v>81</v>
      </c>
      <c r="AY634" s="196" t="s">
        <v>173</v>
      </c>
    </row>
    <row r="635" s="12" customFormat="true" ht="18.75" hidden="false" customHeight="true" outlineLevel="0" collapsed="false">
      <c r="B635" s="181"/>
      <c r="E635" s="182"/>
      <c r="F635" s="183" t="s">
        <v>758</v>
      </c>
      <c r="G635" s="183"/>
      <c r="H635" s="183"/>
      <c r="I635" s="183"/>
      <c r="K635" s="184" t="n">
        <v>158.925</v>
      </c>
      <c r="R635" s="185"/>
      <c r="T635" s="186"/>
      <c r="AA635" s="187"/>
      <c r="AT635" s="182" t="s">
        <v>181</v>
      </c>
      <c r="AU635" s="182" t="s">
        <v>101</v>
      </c>
      <c r="AV635" s="182" t="s">
        <v>101</v>
      </c>
      <c r="AW635" s="182" t="s">
        <v>108</v>
      </c>
      <c r="AX635" s="182" t="s">
        <v>81</v>
      </c>
      <c r="AY635" s="182" t="s">
        <v>173</v>
      </c>
    </row>
    <row r="636" s="12" customFormat="true" ht="18.75" hidden="false" customHeight="true" outlineLevel="0" collapsed="false">
      <c r="B636" s="195"/>
      <c r="E636" s="196"/>
      <c r="F636" s="197" t="s">
        <v>385</v>
      </c>
      <c r="G636" s="197"/>
      <c r="H636" s="197"/>
      <c r="I636" s="197"/>
      <c r="K636" s="198" t="n">
        <v>158.925</v>
      </c>
      <c r="R636" s="199"/>
      <c r="T636" s="200"/>
      <c r="AA636" s="201"/>
      <c r="AT636" s="196" t="s">
        <v>181</v>
      </c>
      <c r="AU636" s="196" t="s">
        <v>101</v>
      </c>
      <c r="AV636" s="196" t="s">
        <v>186</v>
      </c>
      <c r="AW636" s="196" t="s">
        <v>108</v>
      </c>
      <c r="AX636" s="196" t="s">
        <v>81</v>
      </c>
      <c r="AY636" s="196" t="s">
        <v>173</v>
      </c>
    </row>
    <row r="637" s="12" customFormat="true" ht="18.75" hidden="false" customHeight="true" outlineLevel="0" collapsed="false">
      <c r="B637" s="181"/>
      <c r="E637" s="182"/>
      <c r="F637" s="183" t="s">
        <v>759</v>
      </c>
      <c r="G637" s="183"/>
      <c r="H637" s="183"/>
      <c r="I637" s="183"/>
      <c r="K637" s="184" t="n">
        <v>43.788</v>
      </c>
      <c r="R637" s="185"/>
      <c r="T637" s="186"/>
      <c r="AA637" s="187"/>
      <c r="AT637" s="182" t="s">
        <v>181</v>
      </c>
      <c r="AU637" s="182" t="s">
        <v>101</v>
      </c>
      <c r="AV637" s="182" t="s">
        <v>101</v>
      </c>
      <c r="AW637" s="182" t="s">
        <v>108</v>
      </c>
      <c r="AX637" s="182" t="s">
        <v>81</v>
      </c>
      <c r="AY637" s="182" t="s">
        <v>173</v>
      </c>
    </row>
    <row r="638" s="12" customFormat="true" ht="18.75" hidden="false" customHeight="true" outlineLevel="0" collapsed="false">
      <c r="B638" s="195"/>
      <c r="E638" s="196"/>
      <c r="F638" s="197" t="s">
        <v>495</v>
      </c>
      <c r="G638" s="197"/>
      <c r="H638" s="197"/>
      <c r="I638" s="197"/>
      <c r="K638" s="198" t="n">
        <v>43.788</v>
      </c>
      <c r="R638" s="199"/>
      <c r="T638" s="200"/>
      <c r="AA638" s="201"/>
      <c r="AT638" s="196" t="s">
        <v>181</v>
      </c>
      <c r="AU638" s="196" t="s">
        <v>101</v>
      </c>
      <c r="AV638" s="196" t="s">
        <v>186</v>
      </c>
      <c r="AW638" s="196" t="s">
        <v>108</v>
      </c>
      <c r="AX638" s="196" t="s">
        <v>81</v>
      </c>
      <c r="AY638" s="196" t="s">
        <v>173</v>
      </c>
    </row>
    <row r="639" s="12" customFormat="true" ht="18.75" hidden="false" customHeight="true" outlineLevel="0" collapsed="false">
      <c r="B639" s="181"/>
      <c r="E639" s="182"/>
      <c r="F639" s="183" t="s">
        <v>760</v>
      </c>
      <c r="G639" s="183"/>
      <c r="H639" s="183"/>
      <c r="I639" s="183"/>
      <c r="K639" s="184" t="n">
        <v>76.35</v>
      </c>
      <c r="R639" s="185"/>
      <c r="T639" s="186"/>
      <c r="AA639" s="187"/>
      <c r="AT639" s="182" t="s">
        <v>181</v>
      </c>
      <c r="AU639" s="182" t="s">
        <v>101</v>
      </c>
      <c r="AV639" s="182" t="s">
        <v>101</v>
      </c>
      <c r="AW639" s="182" t="s">
        <v>108</v>
      </c>
      <c r="AX639" s="182" t="s">
        <v>81</v>
      </c>
      <c r="AY639" s="182" t="s">
        <v>173</v>
      </c>
    </row>
    <row r="640" s="12" customFormat="true" ht="18.75" hidden="false" customHeight="true" outlineLevel="0" collapsed="false">
      <c r="B640" s="195"/>
      <c r="E640" s="196"/>
      <c r="F640" s="197" t="s">
        <v>355</v>
      </c>
      <c r="G640" s="197"/>
      <c r="H640" s="197"/>
      <c r="I640" s="197"/>
      <c r="K640" s="198" t="n">
        <v>76.35</v>
      </c>
      <c r="R640" s="199"/>
      <c r="T640" s="200"/>
      <c r="AA640" s="201"/>
      <c r="AT640" s="196" t="s">
        <v>181</v>
      </c>
      <c r="AU640" s="196" t="s">
        <v>101</v>
      </c>
      <c r="AV640" s="196" t="s">
        <v>186</v>
      </c>
      <c r="AW640" s="196" t="s">
        <v>108</v>
      </c>
      <c r="AX640" s="196" t="s">
        <v>81</v>
      </c>
      <c r="AY640" s="196" t="s">
        <v>173</v>
      </c>
    </row>
    <row r="641" s="12" customFormat="true" ht="18.75" hidden="false" customHeight="true" outlineLevel="0" collapsed="false">
      <c r="B641" s="181"/>
      <c r="E641" s="182"/>
      <c r="F641" s="183" t="s">
        <v>761</v>
      </c>
      <c r="G641" s="183"/>
      <c r="H641" s="183"/>
      <c r="I641" s="183"/>
      <c r="K641" s="184" t="n">
        <v>95.4</v>
      </c>
      <c r="R641" s="185"/>
      <c r="T641" s="186"/>
      <c r="AA641" s="187"/>
      <c r="AT641" s="182" t="s">
        <v>181</v>
      </c>
      <c r="AU641" s="182" t="s">
        <v>101</v>
      </c>
      <c r="AV641" s="182" t="s">
        <v>101</v>
      </c>
      <c r="AW641" s="182" t="s">
        <v>108</v>
      </c>
      <c r="AX641" s="182" t="s">
        <v>81</v>
      </c>
      <c r="AY641" s="182" t="s">
        <v>173</v>
      </c>
    </row>
    <row r="642" s="12" customFormat="true" ht="18.75" hidden="false" customHeight="true" outlineLevel="0" collapsed="false">
      <c r="B642" s="195"/>
      <c r="E642" s="196"/>
      <c r="F642" s="197" t="s">
        <v>385</v>
      </c>
      <c r="G642" s="197"/>
      <c r="H642" s="197"/>
      <c r="I642" s="197"/>
      <c r="K642" s="198" t="n">
        <v>95.4</v>
      </c>
      <c r="R642" s="199"/>
      <c r="T642" s="200"/>
      <c r="AA642" s="201"/>
      <c r="AT642" s="196" t="s">
        <v>181</v>
      </c>
      <c r="AU642" s="196" t="s">
        <v>101</v>
      </c>
      <c r="AV642" s="196" t="s">
        <v>186</v>
      </c>
      <c r="AW642" s="196" t="s">
        <v>108</v>
      </c>
      <c r="AX642" s="196" t="s">
        <v>81</v>
      </c>
      <c r="AY642" s="196" t="s">
        <v>173</v>
      </c>
    </row>
    <row r="643" s="12" customFormat="true" ht="18.75" hidden="false" customHeight="true" outlineLevel="0" collapsed="false">
      <c r="B643" s="181"/>
      <c r="E643" s="182"/>
      <c r="F643" s="183" t="s">
        <v>762</v>
      </c>
      <c r="G643" s="183"/>
      <c r="H643" s="183"/>
      <c r="I643" s="183"/>
      <c r="K643" s="184" t="n">
        <v>88.576</v>
      </c>
      <c r="R643" s="185"/>
      <c r="T643" s="186"/>
      <c r="AA643" s="187"/>
      <c r="AT643" s="182" t="s">
        <v>181</v>
      </c>
      <c r="AU643" s="182" t="s">
        <v>101</v>
      </c>
      <c r="AV643" s="182" t="s">
        <v>101</v>
      </c>
      <c r="AW643" s="182" t="s">
        <v>108</v>
      </c>
      <c r="AX643" s="182" t="s">
        <v>81</v>
      </c>
      <c r="AY643" s="182" t="s">
        <v>173</v>
      </c>
    </row>
    <row r="644" s="12" customFormat="true" ht="18.75" hidden="false" customHeight="true" outlineLevel="0" collapsed="false">
      <c r="B644" s="195"/>
      <c r="E644" s="196"/>
      <c r="F644" s="197" t="s">
        <v>343</v>
      </c>
      <c r="G644" s="197"/>
      <c r="H644" s="197"/>
      <c r="I644" s="197"/>
      <c r="K644" s="198" t="n">
        <v>88.576</v>
      </c>
      <c r="R644" s="199"/>
      <c r="T644" s="200"/>
      <c r="AA644" s="201"/>
      <c r="AT644" s="196" t="s">
        <v>181</v>
      </c>
      <c r="AU644" s="196" t="s">
        <v>101</v>
      </c>
      <c r="AV644" s="196" t="s">
        <v>186</v>
      </c>
      <c r="AW644" s="196" t="s">
        <v>108</v>
      </c>
      <c r="AX644" s="196" t="s">
        <v>81</v>
      </c>
      <c r="AY644" s="196" t="s">
        <v>173</v>
      </c>
    </row>
    <row r="645" s="12" customFormat="true" ht="18.75" hidden="false" customHeight="true" outlineLevel="0" collapsed="false">
      <c r="B645" s="181"/>
      <c r="E645" s="182"/>
      <c r="F645" s="183" t="s">
        <v>763</v>
      </c>
      <c r="G645" s="183"/>
      <c r="H645" s="183"/>
      <c r="I645" s="183"/>
      <c r="K645" s="184" t="n">
        <v>148.2</v>
      </c>
      <c r="R645" s="185"/>
      <c r="T645" s="186"/>
      <c r="AA645" s="187"/>
      <c r="AT645" s="182" t="s">
        <v>181</v>
      </c>
      <c r="AU645" s="182" t="s">
        <v>101</v>
      </c>
      <c r="AV645" s="182" t="s">
        <v>101</v>
      </c>
      <c r="AW645" s="182" t="s">
        <v>108</v>
      </c>
      <c r="AX645" s="182" t="s">
        <v>81</v>
      </c>
      <c r="AY645" s="182" t="s">
        <v>173</v>
      </c>
    </row>
    <row r="646" s="12" customFormat="true" ht="18.75" hidden="false" customHeight="true" outlineLevel="0" collapsed="false">
      <c r="B646" s="195"/>
      <c r="E646" s="196"/>
      <c r="F646" s="197" t="s">
        <v>355</v>
      </c>
      <c r="G646" s="197"/>
      <c r="H646" s="197"/>
      <c r="I646" s="197"/>
      <c r="K646" s="198" t="n">
        <v>148.2</v>
      </c>
      <c r="R646" s="199"/>
      <c r="T646" s="200"/>
      <c r="AA646" s="201"/>
      <c r="AT646" s="196" t="s">
        <v>181</v>
      </c>
      <c r="AU646" s="196" t="s">
        <v>101</v>
      </c>
      <c r="AV646" s="196" t="s">
        <v>186</v>
      </c>
      <c r="AW646" s="196" t="s">
        <v>108</v>
      </c>
      <c r="AX646" s="196" t="s">
        <v>81</v>
      </c>
      <c r="AY646" s="196" t="s">
        <v>173</v>
      </c>
    </row>
    <row r="647" s="12" customFormat="true" ht="18.75" hidden="false" customHeight="true" outlineLevel="0" collapsed="false">
      <c r="B647" s="181"/>
      <c r="E647" s="182"/>
      <c r="F647" s="183" t="s">
        <v>764</v>
      </c>
      <c r="G647" s="183"/>
      <c r="H647" s="183"/>
      <c r="I647" s="183"/>
      <c r="K647" s="184" t="n">
        <v>178.53</v>
      </c>
      <c r="R647" s="185"/>
      <c r="T647" s="186"/>
      <c r="AA647" s="187"/>
      <c r="AT647" s="182" t="s">
        <v>181</v>
      </c>
      <c r="AU647" s="182" t="s">
        <v>101</v>
      </c>
      <c r="AV647" s="182" t="s">
        <v>101</v>
      </c>
      <c r="AW647" s="182" t="s">
        <v>108</v>
      </c>
      <c r="AX647" s="182" t="s">
        <v>81</v>
      </c>
      <c r="AY647" s="182" t="s">
        <v>173</v>
      </c>
    </row>
    <row r="648" s="12" customFormat="true" ht="18.75" hidden="false" customHeight="true" outlineLevel="0" collapsed="false">
      <c r="B648" s="195"/>
      <c r="E648" s="196"/>
      <c r="F648" s="197" t="s">
        <v>385</v>
      </c>
      <c r="G648" s="197"/>
      <c r="H648" s="197"/>
      <c r="I648" s="197"/>
      <c r="K648" s="198" t="n">
        <v>178.53</v>
      </c>
      <c r="R648" s="199"/>
      <c r="T648" s="200"/>
      <c r="AA648" s="201"/>
      <c r="AT648" s="196" t="s">
        <v>181</v>
      </c>
      <c r="AU648" s="196" t="s">
        <v>101</v>
      </c>
      <c r="AV648" s="196" t="s">
        <v>186</v>
      </c>
      <c r="AW648" s="196" t="s">
        <v>108</v>
      </c>
      <c r="AX648" s="196" t="s">
        <v>81</v>
      </c>
      <c r="AY648" s="196" t="s">
        <v>173</v>
      </c>
    </row>
    <row r="649" s="12" customFormat="true" ht="18.75" hidden="false" customHeight="true" outlineLevel="0" collapsed="false">
      <c r="B649" s="181"/>
      <c r="E649" s="182"/>
      <c r="F649" s="183" t="s">
        <v>765</v>
      </c>
      <c r="G649" s="183"/>
      <c r="H649" s="183"/>
      <c r="I649" s="183"/>
      <c r="K649" s="184" t="n">
        <v>-127.453</v>
      </c>
      <c r="R649" s="185"/>
      <c r="T649" s="186"/>
      <c r="AA649" s="187"/>
      <c r="AT649" s="182" t="s">
        <v>181</v>
      </c>
      <c r="AU649" s="182" t="s">
        <v>101</v>
      </c>
      <c r="AV649" s="182" t="s">
        <v>101</v>
      </c>
      <c r="AW649" s="182" t="s">
        <v>108</v>
      </c>
      <c r="AX649" s="182" t="s">
        <v>81</v>
      </c>
      <c r="AY649" s="182" t="s">
        <v>173</v>
      </c>
    </row>
    <row r="650" s="12" customFormat="true" ht="18.75" hidden="false" customHeight="true" outlineLevel="0" collapsed="false">
      <c r="B650" s="195"/>
      <c r="E650" s="196"/>
      <c r="F650" s="197" t="s">
        <v>766</v>
      </c>
      <c r="G650" s="197"/>
      <c r="H650" s="197"/>
      <c r="I650" s="197"/>
      <c r="K650" s="198" t="n">
        <v>-127.453</v>
      </c>
      <c r="R650" s="199"/>
      <c r="T650" s="200"/>
      <c r="AA650" s="201"/>
      <c r="AT650" s="196" t="s">
        <v>181</v>
      </c>
      <c r="AU650" s="196" t="s">
        <v>101</v>
      </c>
      <c r="AV650" s="196" t="s">
        <v>186</v>
      </c>
      <c r="AW650" s="196" t="s">
        <v>108</v>
      </c>
      <c r="AX650" s="196" t="s">
        <v>81</v>
      </c>
      <c r="AY650" s="196" t="s">
        <v>173</v>
      </c>
    </row>
    <row r="651" s="12" customFormat="true" ht="18.75" hidden="false" customHeight="true" outlineLevel="0" collapsed="false">
      <c r="B651" s="181"/>
      <c r="E651" s="182"/>
      <c r="F651" s="183" t="s">
        <v>366</v>
      </c>
      <c r="G651" s="183"/>
      <c r="H651" s="183"/>
      <c r="I651" s="183"/>
      <c r="K651" s="184" t="n">
        <v>84.375</v>
      </c>
      <c r="R651" s="185"/>
      <c r="T651" s="186"/>
      <c r="AA651" s="187"/>
      <c r="AT651" s="182" t="s">
        <v>181</v>
      </c>
      <c r="AU651" s="182" t="s">
        <v>101</v>
      </c>
      <c r="AV651" s="182" t="s">
        <v>101</v>
      </c>
      <c r="AW651" s="182" t="s">
        <v>108</v>
      </c>
      <c r="AX651" s="182" t="s">
        <v>81</v>
      </c>
      <c r="AY651" s="182" t="s">
        <v>173</v>
      </c>
    </row>
    <row r="652" s="12" customFormat="true" ht="18.75" hidden="false" customHeight="true" outlineLevel="0" collapsed="false">
      <c r="B652" s="181"/>
      <c r="E652" s="182"/>
      <c r="F652" s="183" t="s">
        <v>367</v>
      </c>
      <c r="G652" s="183"/>
      <c r="H652" s="183"/>
      <c r="I652" s="183"/>
      <c r="K652" s="184" t="n">
        <v>-15</v>
      </c>
      <c r="R652" s="185"/>
      <c r="T652" s="186"/>
      <c r="AA652" s="187"/>
      <c r="AT652" s="182" t="s">
        <v>181</v>
      </c>
      <c r="AU652" s="182" t="s">
        <v>101</v>
      </c>
      <c r="AV652" s="182" t="s">
        <v>101</v>
      </c>
      <c r="AW652" s="182" t="s">
        <v>108</v>
      </c>
      <c r="AX652" s="182" t="s">
        <v>81</v>
      </c>
      <c r="AY652" s="182" t="s">
        <v>173</v>
      </c>
    </row>
    <row r="653" s="12" customFormat="true" ht="18.75" hidden="false" customHeight="true" outlineLevel="0" collapsed="false">
      <c r="B653" s="181"/>
      <c r="E653" s="182"/>
      <c r="F653" s="183" t="s">
        <v>342</v>
      </c>
      <c r="G653" s="183"/>
      <c r="H653" s="183"/>
      <c r="I653" s="183"/>
      <c r="K653" s="184" t="n">
        <v>70.313</v>
      </c>
      <c r="R653" s="185"/>
      <c r="T653" s="186"/>
      <c r="AA653" s="187"/>
      <c r="AT653" s="182" t="s">
        <v>181</v>
      </c>
      <c r="AU653" s="182" t="s">
        <v>101</v>
      </c>
      <c r="AV653" s="182" t="s">
        <v>101</v>
      </c>
      <c r="AW653" s="182" t="s">
        <v>108</v>
      </c>
      <c r="AX653" s="182" t="s">
        <v>81</v>
      </c>
      <c r="AY653" s="182" t="s">
        <v>173</v>
      </c>
    </row>
    <row r="654" s="12" customFormat="true" ht="18.75" hidden="false" customHeight="true" outlineLevel="0" collapsed="false">
      <c r="B654" s="181"/>
      <c r="E654" s="182"/>
      <c r="F654" s="183" t="s">
        <v>368</v>
      </c>
      <c r="G654" s="183"/>
      <c r="H654" s="183"/>
      <c r="I654" s="183"/>
      <c r="K654" s="184" t="n">
        <v>-7.5</v>
      </c>
      <c r="R654" s="185"/>
      <c r="T654" s="186"/>
      <c r="AA654" s="187"/>
      <c r="AT654" s="182" t="s">
        <v>181</v>
      </c>
      <c r="AU654" s="182" t="s">
        <v>101</v>
      </c>
      <c r="AV654" s="182" t="s">
        <v>101</v>
      </c>
      <c r="AW654" s="182" t="s">
        <v>108</v>
      </c>
      <c r="AX654" s="182" t="s">
        <v>81</v>
      </c>
      <c r="AY654" s="182" t="s">
        <v>173</v>
      </c>
    </row>
    <row r="655" s="12" customFormat="true" ht="18.75" hidden="false" customHeight="true" outlineLevel="0" collapsed="false">
      <c r="B655" s="181"/>
      <c r="E655" s="182"/>
      <c r="F655" s="183" t="s">
        <v>369</v>
      </c>
      <c r="G655" s="183"/>
      <c r="H655" s="183"/>
      <c r="I655" s="183"/>
      <c r="K655" s="184" t="n">
        <v>-2.5</v>
      </c>
      <c r="R655" s="185"/>
      <c r="T655" s="186"/>
      <c r="AA655" s="187"/>
      <c r="AT655" s="182" t="s">
        <v>181</v>
      </c>
      <c r="AU655" s="182" t="s">
        <v>101</v>
      </c>
      <c r="AV655" s="182" t="s">
        <v>101</v>
      </c>
      <c r="AW655" s="182" t="s">
        <v>108</v>
      </c>
      <c r="AX655" s="182" t="s">
        <v>81</v>
      </c>
      <c r="AY655" s="182" t="s">
        <v>173</v>
      </c>
    </row>
    <row r="656" s="12" customFormat="true" ht="18.75" hidden="false" customHeight="true" outlineLevel="0" collapsed="false">
      <c r="B656" s="195"/>
      <c r="E656" s="196"/>
      <c r="F656" s="197" t="s">
        <v>343</v>
      </c>
      <c r="G656" s="197"/>
      <c r="H656" s="197"/>
      <c r="I656" s="197"/>
      <c r="K656" s="198" t="n">
        <v>129.688</v>
      </c>
      <c r="R656" s="199"/>
      <c r="T656" s="200"/>
      <c r="AA656" s="201"/>
      <c r="AT656" s="196" t="s">
        <v>181</v>
      </c>
      <c r="AU656" s="196" t="s">
        <v>101</v>
      </c>
      <c r="AV656" s="196" t="s">
        <v>186</v>
      </c>
      <c r="AW656" s="196" t="s">
        <v>108</v>
      </c>
      <c r="AX656" s="196" t="s">
        <v>81</v>
      </c>
      <c r="AY656" s="196" t="s">
        <v>173</v>
      </c>
    </row>
    <row r="657" s="12" customFormat="true" ht="18.75" hidden="false" customHeight="true" outlineLevel="0" collapsed="false">
      <c r="B657" s="188"/>
      <c r="E657" s="189"/>
      <c r="F657" s="190" t="s">
        <v>202</v>
      </c>
      <c r="G657" s="190"/>
      <c r="H657" s="190"/>
      <c r="I657" s="190"/>
      <c r="K657" s="191" t="n">
        <v>1724.666</v>
      </c>
      <c r="R657" s="192"/>
      <c r="T657" s="193"/>
      <c r="AA657" s="194"/>
      <c r="AT657" s="189" t="s">
        <v>181</v>
      </c>
      <c r="AU657" s="189" t="s">
        <v>101</v>
      </c>
      <c r="AV657" s="189" t="s">
        <v>178</v>
      </c>
      <c r="AW657" s="189" t="s">
        <v>108</v>
      </c>
      <c r="AX657" s="189" t="s">
        <v>23</v>
      </c>
      <c r="AY657" s="189" t="s">
        <v>173</v>
      </c>
    </row>
    <row r="658" s="12" customFormat="true" ht="27" hidden="false" customHeight="true" outlineLevel="0" collapsed="false">
      <c r="B658" s="35"/>
      <c r="C658" s="171" t="s">
        <v>767</v>
      </c>
      <c r="D658" s="171" t="s">
        <v>174</v>
      </c>
      <c r="E658" s="172" t="s">
        <v>768</v>
      </c>
      <c r="F658" s="173" t="s">
        <v>769</v>
      </c>
      <c r="G658" s="173"/>
      <c r="H658" s="173"/>
      <c r="I658" s="173"/>
      <c r="J658" s="174" t="s">
        <v>239</v>
      </c>
      <c r="K658" s="175" t="n">
        <v>1724.666</v>
      </c>
      <c r="L658" s="176" t="n">
        <v>0</v>
      </c>
      <c r="M658" s="176"/>
      <c r="N658" s="177" t="n">
        <f aca="false">ROUND($L$658*$K$658,2)</f>
        <v>0</v>
      </c>
      <c r="O658" s="177"/>
      <c r="P658" s="177"/>
      <c r="Q658" s="177"/>
      <c r="R658" s="36"/>
      <c r="T658" s="178"/>
      <c r="U658" s="43" t="s">
        <v>45</v>
      </c>
      <c r="W658" s="179" t="n">
        <f aca="false">$V$658*$K$658</f>
        <v>0</v>
      </c>
      <c r="X658" s="179" t="n">
        <v>0.0147</v>
      </c>
      <c r="Y658" s="179" t="n">
        <f aca="false">$X$658*$K$658</f>
        <v>25.3525902</v>
      </c>
      <c r="Z658" s="179" t="n">
        <v>0</v>
      </c>
      <c r="AA658" s="180" t="n">
        <f aca="false">$Z$658*$K$658</f>
        <v>0</v>
      </c>
      <c r="AR658" s="12" t="s">
        <v>178</v>
      </c>
      <c r="AT658" s="12" t="s">
        <v>174</v>
      </c>
      <c r="AU658" s="12" t="s">
        <v>101</v>
      </c>
      <c r="AY658" s="12" t="s">
        <v>173</v>
      </c>
      <c r="BE658" s="110" t="n">
        <f aca="false">IF($U$658="základní",$N$658,0)</f>
        <v>0</v>
      </c>
      <c r="BF658" s="110" t="n">
        <f aca="false">IF($U$658="snížená",$N$658,0)</f>
        <v>0</v>
      </c>
      <c r="BG658" s="110" t="n">
        <f aca="false">IF($U$658="zákl. přenesená",$N$658,0)</f>
        <v>0</v>
      </c>
      <c r="BH658" s="110" t="n">
        <f aca="false">IF($U$658="sníž. přenesená",$N$658,0)</f>
        <v>0</v>
      </c>
      <c r="BI658" s="110" t="n">
        <f aca="false">IF($U$658="nulová",$N$658,0)</f>
        <v>0</v>
      </c>
      <c r="BJ658" s="12" t="s">
        <v>23</v>
      </c>
      <c r="BK658" s="110" t="n">
        <f aca="false">ROUND($L$658*$K$658,2)</f>
        <v>0</v>
      </c>
      <c r="BL658" s="12" t="s">
        <v>178</v>
      </c>
      <c r="BM658" s="12" t="s">
        <v>770</v>
      </c>
    </row>
    <row r="659" s="12" customFormat="true" ht="27" hidden="false" customHeight="true" outlineLevel="0" collapsed="false">
      <c r="B659" s="35"/>
      <c r="C659" s="171" t="s">
        <v>771</v>
      </c>
      <c r="D659" s="171" t="s">
        <v>174</v>
      </c>
      <c r="E659" s="172" t="s">
        <v>772</v>
      </c>
      <c r="F659" s="173" t="s">
        <v>773</v>
      </c>
      <c r="G659" s="173"/>
      <c r="H659" s="173"/>
      <c r="I659" s="173"/>
      <c r="J659" s="174" t="s">
        <v>239</v>
      </c>
      <c r="K659" s="175" t="n">
        <v>1724.666</v>
      </c>
      <c r="L659" s="176" t="n">
        <v>0</v>
      </c>
      <c r="M659" s="176"/>
      <c r="N659" s="177" t="n">
        <f aca="false">ROUND($L$659*$K$659,2)</f>
        <v>0</v>
      </c>
      <c r="O659" s="177"/>
      <c r="P659" s="177"/>
      <c r="Q659" s="177"/>
      <c r="R659" s="36"/>
      <c r="T659" s="178"/>
      <c r="U659" s="43" t="s">
        <v>45</v>
      </c>
      <c r="W659" s="179" t="n">
        <f aca="false">$V$659*$K$659</f>
        <v>0</v>
      </c>
      <c r="X659" s="179" t="n">
        <v>0.003</v>
      </c>
      <c r="Y659" s="179" t="n">
        <f aca="false">$X$659*$K$659</f>
        <v>5.173998</v>
      </c>
      <c r="Z659" s="179" t="n">
        <v>0</v>
      </c>
      <c r="AA659" s="180" t="n">
        <f aca="false">$Z$659*$K$659</f>
        <v>0</v>
      </c>
      <c r="AR659" s="12" t="s">
        <v>178</v>
      </c>
      <c r="AT659" s="12" t="s">
        <v>174</v>
      </c>
      <c r="AU659" s="12" t="s">
        <v>101</v>
      </c>
      <c r="AY659" s="12" t="s">
        <v>173</v>
      </c>
      <c r="BE659" s="110" t="n">
        <f aca="false">IF($U$659="základní",$N$659,0)</f>
        <v>0</v>
      </c>
      <c r="BF659" s="110" t="n">
        <f aca="false">IF($U$659="snížená",$N$659,0)</f>
        <v>0</v>
      </c>
      <c r="BG659" s="110" t="n">
        <f aca="false">IF($U$659="zákl. přenesená",$N$659,0)</f>
        <v>0</v>
      </c>
      <c r="BH659" s="110" t="n">
        <f aca="false">IF($U$659="sníž. přenesená",$N$659,0)</f>
        <v>0</v>
      </c>
      <c r="BI659" s="110" t="n">
        <f aca="false">IF($U$659="nulová",$N$659,0)</f>
        <v>0</v>
      </c>
      <c r="BJ659" s="12" t="s">
        <v>23</v>
      </c>
      <c r="BK659" s="110" t="n">
        <f aca="false">ROUND($L$659*$K$659,2)</f>
        <v>0</v>
      </c>
      <c r="BL659" s="12" t="s">
        <v>178</v>
      </c>
      <c r="BM659" s="12" t="s">
        <v>774</v>
      </c>
    </row>
    <row r="660" s="12" customFormat="true" ht="27" hidden="false" customHeight="true" outlineLevel="0" collapsed="false">
      <c r="B660" s="35"/>
      <c r="C660" s="171" t="s">
        <v>775</v>
      </c>
      <c r="D660" s="171" t="s">
        <v>174</v>
      </c>
      <c r="E660" s="172" t="s">
        <v>776</v>
      </c>
      <c r="F660" s="173" t="s">
        <v>777</v>
      </c>
      <c r="G660" s="173"/>
      <c r="H660" s="173"/>
      <c r="I660" s="173"/>
      <c r="J660" s="174" t="s">
        <v>322</v>
      </c>
      <c r="K660" s="175" t="n">
        <v>75.335</v>
      </c>
      <c r="L660" s="176" t="n">
        <v>0</v>
      </c>
      <c r="M660" s="176"/>
      <c r="N660" s="177" t="n">
        <f aca="false">ROUND($L$660*$K$660,2)</f>
        <v>0</v>
      </c>
      <c r="O660" s="177"/>
      <c r="P660" s="177"/>
      <c r="Q660" s="177"/>
      <c r="R660" s="36"/>
      <c r="T660" s="178"/>
      <c r="U660" s="43" t="s">
        <v>45</v>
      </c>
      <c r="W660" s="179" t="n">
        <f aca="false">$V$660*$K$660</f>
        <v>0</v>
      </c>
      <c r="X660" s="179" t="n">
        <v>0.0015</v>
      </c>
      <c r="Y660" s="179" t="n">
        <f aca="false">$X$660*$K$660</f>
        <v>0.1130025</v>
      </c>
      <c r="Z660" s="179" t="n">
        <v>0</v>
      </c>
      <c r="AA660" s="180" t="n">
        <f aca="false">$Z$660*$K$660</f>
        <v>0</v>
      </c>
      <c r="AR660" s="12" t="s">
        <v>178</v>
      </c>
      <c r="AT660" s="12" t="s">
        <v>174</v>
      </c>
      <c r="AU660" s="12" t="s">
        <v>101</v>
      </c>
      <c r="AY660" s="12" t="s">
        <v>173</v>
      </c>
      <c r="BE660" s="110" t="n">
        <f aca="false">IF($U$660="základní",$N$660,0)</f>
        <v>0</v>
      </c>
      <c r="BF660" s="110" t="n">
        <f aca="false">IF($U$660="snížená",$N$660,0)</f>
        <v>0</v>
      </c>
      <c r="BG660" s="110" t="n">
        <f aca="false">IF($U$660="zákl. přenesená",$N$660,0)</f>
        <v>0</v>
      </c>
      <c r="BH660" s="110" t="n">
        <f aca="false">IF($U$660="sníž. přenesená",$N$660,0)</f>
        <v>0</v>
      </c>
      <c r="BI660" s="110" t="n">
        <f aca="false">IF($U$660="nulová",$N$660,0)</f>
        <v>0</v>
      </c>
      <c r="BJ660" s="12" t="s">
        <v>23</v>
      </c>
      <c r="BK660" s="110" t="n">
        <f aca="false">ROUND($L$660*$K$660,2)</f>
        <v>0</v>
      </c>
      <c r="BL660" s="12" t="s">
        <v>178</v>
      </c>
      <c r="BM660" s="12" t="s">
        <v>778</v>
      </c>
    </row>
    <row r="661" s="12" customFormat="true" ht="18.75" hidden="false" customHeight="true" outlineLevel="0" collapsed="false">
      <c r="B661" s="181"/>
      <c r="E661" s="182"/>
      <c r="F661" s="183" t="s">
        <v>779</v>
      </c>
      <c r="G661" s="183"/>
      <c r="H661" s="183"/>
      <c r="I661" s="183"/>
      <c r="K661" s="184" t="n">
        <v>38.55</v>
      </c>
      <c r="R661" s="185"/>
      <c r="T661" s="186"/>
      <c r="AA661" s="187"/>
      <c r="AT661" s="182" t="s">
        <v>181</v>
      </c>
      <c r="AU661" s="182" t="s">
        <v>101</v>
      </c>
      <c r="AV661" s="182" t="s">
        <v>101</v>
      </c>
      <c r="AW661" s="182" t="s">
        <v>108</v>
      </c>
      <c r="AX661" s="182" t="s">
        <v>81</v>
      </c>
      <c r="AY661" s="182" t="s">
        <v>173</v>
      </c>
    </row>
    <row r="662" s="12" customFormat="true" ht="18.75" hidden="false" customHeight="true" outlineLevel="0" collapsed="false">
      <c r="B662" s="181"/>
      <c r="E662" s="182"/>
      <c r="F662" s="183" t="s">
        <v>780</v>
      </c>
      <c r="G662" s="183"/>
      <c r="H662" s="183"/>
      <c r="I662" s="183"/>
      <c r="K662" s="184" t="n">
        <v>31.35</v>
      </c>
      <c r="R662" s="185"/>
      <c r="T662" s="186"/>
      <c r="AA662" s="187"/>
      <c r="AT662" s="182" t="s">
        <v>181</v>
      </c>
      <c r="AU662" s="182" t="s">
        <v>101</v>
      </c>
      <c r="AV662" s="182" t="s">
        <v>101</v>
      </c>
      <c r="AW662" s="182" t="s">
        <v>108</v>
      </c>
      <c r="AX662" s="182" t="s">
        <v>81</v>
      </c>
      <c r="AY662" s="182" t="s">
        <v>173</v>
      </c>
    </row>
    <row r="663" s="12" customFormat="true" ht="18.75" hidden="false" customHeight="true" outlineLevel="0" collapsed="false">
      <c r="B663" s="181"/>
      <c r="E663" s="182"/>
      <c r="F663" s="183" t="s">
        <v>781</v>
      </c>
      <c r="G663" s="183"/>
      <c r="H663" s="183"/>
      <c r="I663" s="183"/>
      <c r="K663" s="184" t="n">
        <v>5.435</v>
      </c>
      <c r="R663" s="185"/>
      <c r="T663" s="186"/>
      <c r="AA663" s="187"/>
      <c r="AT663" s="182" t="s">
        <v>181</v>
      </c>
      <c r="AU663" s="182" t="s">
        <v>101</v>
      </c>
      <c r="AV663" s="182" t="s">
        <v>101</v>
      </c>
      <c r="AW663" s="182" t="s">
        <v>108</v>
      </c>
      <c r="AX663" s="182" t="s">
        <v>81</v>
      </c>
      <c r="AY663" s="182" t="s">
        <v>173</v>
      </c>
    </row>
    <row r="664" s="12" customFormat="true" ht="18.75" hidden="false" customHeight="true" outlineLevel="0" collapsed="false">
      <c r="B664" s="195"/>
      <c r="E664" s="196"/>
      <c r="F664" s="197" t="s">
        <v>782</v>
      </c>
      <c r="G664" s="197"/>
      <c r="H664" s="197"/>
      <c r="I664" s="197"/>
      <c r="K664" s="198" t="n">
        <v>75.335</v>
      </c>
      <c r="R664" s="199"/>
      <c r="T664" s="200"/>
      <c r="AA664" s="201"/>
      <c r="AT664" s="196" t="s">
        <v>181</v>
      </c>
      <c r="AU664" s="196" t="s">
        <v>101</v>
      </c>
      <c r="AV664" s="196" t="s">
        <v>186</v>
      </c>
      <c r="AW664" s="196" t="s">
        <v>108</v>
      </c>
      <c r="AX664" s="196" t="s">
        <v>23</v>
      </c>
      <c r="AY664" s="196" t="s">
        <v>173</v>
      </c>
    </row>
    <row r="665" s="160" customFormat="true" ht="30.75" hidden="false" customHeight="true" outlineLevel="0" collapsed="false">
      <c r="B665" s="161"/>
      <c r="D665" s="169" t="s">
        <v>123</v>
      </c>
      <c r="E665" s="169"/>
      <c r="F665" s="169"/>
      <c r="G665" s="169"/>
      <c r="H665" s="169"/>
      <c r="I665" s="169"/>
      <c r="J665" s="169"/>
      <c r="K665" s="169"/>
      <c r="L665" s="169"/>
      <c r="M665" s="169"/>
      <c r="N665" s="170" t="n">
        <f aca="false">$BK$665</f>
        <v>0</v>
      </c>
      <c r="O665" s="170"/>
      <c r="P665" s="170"/>
      <c r="Q665" s="170"/>
      <c r="R665" s="163"/>
      <c r="T665" s="164"/>
      <c r="W665" s="165" t="n">
        <f aca="false">SUM($W$666:$W$744)</f>
        <v>0</v>
      </c>
      <c r="Y665" s="165" t="n">
        <f aca="false">SUM($Y$666:$Y$744)</f>
        <v>33.86297624</v>
      </c>
      <c r="AA665" s="166" t="n">
        <f aca="false">SUM($AA$666:$AA$744)</f>
        <v>0</v>
      </c>
      <c r="AR665" s="167" t="s">
        <v>23</v>
      </c>
      <c r="AT665" s="167" t="s">
        <v>80</v>
      </c>
      <c r="AU665" s="167" t="s">
        <v>23</v>
      </c>
      <c r="AY665" s="167" t="s">
        <v>173</v>
      </c>
      <c r="BK665" s="168" t="n">
        <f aca="false">SUM($BK$666:$BK$744)</f>
        <v>0</v>
      </c>
    </row>
    <row r="666" s="12" customFormat="true" ht="27" hidden="false" customHeight="true" outlineLevel="0" collapsed="false">
      <c r="B666" s="35"/>
      <c r="C666" s="171" t="s">
        <v>783</v>
      </c>
      <c r="D666" s="171" t="s">
        <v>174</v>
      </c>
      <c r="E666" s="172" t="s">
        <v>784</v>
      </c>
      <c r="F666" s="173" t="s">
        <v>785</v>
      </c>
      <c r="G666" s="173"/>
      <c r="H666" s="173"/>
      <c r="I666" s="173"/>
      <c r="J666" s="174" t="s">
        <v>239</v>
      </c>
      <c r="K666" s="175" t="n">
        <v>859.66</v>
      </c>
      <c r="L666" s="176" t="n">
        <v>0</v>
      </c>
      <c r="M666" s="176"/>
      <c r="N666" s="177" t="n">
        <f aca="false">ROUND($L$666*$K$666,2)</f>
        <v>0</v>
      </c>
      <c r="O666" s="177"/>
      <c r="P666" s="177"/>
      <c r="Q666" s="177"/>
      <c r="R666" s="36"/>
      <c r="T666" s="178"/>
      <c r="U666" s="43" t="s">
        <v>45</v>
      </c>
      <c r="W666" s="179" t="n">
        <f aca="false">$V$666*$K$666</f>
        <v>0</v>
      </c>
      <c r="X666" s="179" t="n">
        <v>0.00735</v>
      </c>
      <c r="Y666" s="179" t="n">
        <f aca="false">$X$666*$K$666</f>
        <v>6.318501</v>
      </c>
      <c r="Z666" s="179" t="n">
        <v>0</v>
      </c>
      <c r="AA666" s="180" t="n">
        <f aca="false">$Z$666*$K$666</f>
        <v>0</v>
      </c>
      <c r="AR666" s="12" t="s">
        <v>178</v>
      </c>
      <c r="AT666" s="12" t="s">
        <v>174</v>
      </c>
      <c r="AU666" s="12" t="s">
        <v>101</v>
      </c>
      <c r="AY666" s="12" t="s">
        <v>173</v>
      </c>
      <c r="BE666" s="110" t="n">
        <f aca="false">IF($U$666="základní",$N$666,0)</f>
        <v>0</v>
      </c>
      <c r="BF666" s="110" t="n">
        <f aca="false">IF($U$666="snížená",$N$666,0)</f>
        <v>0</v>
      </c>
      <c r="BG666" s="110" t="n">
        <f aca="false">IF($U$666="zákl. přenesená",$N$666,0)</f>
        <v>0</v>
      </c>
      <c r="BH666" s="110" t="n">
        <f aca="false">IF($U$666="sníž. přenesená",$N$666,0)</f>
        <v>0</v>
      </c>
      <c r="BI666" s="110" t="n">
        <f aca="false">IF($U$666="nulová",$N$666,0)</f>
        <v>0</v>
      </c>
      <c r="BJ666" s="12" t="s">
        <v>23</v>
      </c>
      <c r="BK666" s="110" t="n">
        <f aca="false">ROUND($L$666*$K$666,2)</f>
        <v>0</v>
      </c>
      <c r="BL666" s="12" t="s">
        <v>178</v>
      </c>
      <c r="BM666" s="12" t="s">
        <v>786</v>
      </c>
    </row>
    <row r="667" s="12" customFormat="true" ht="18.75" hidden="false" customHeight="true" outlineLevel="0" collapsed="false">
      <c r="B667" s="181"/>
      <c r="E667" s="182"/>
      <c r="F667" s="183" t="s">
        <v>366</v>
      </c>
      <c r="G667" s="183"/>
      <c r="H667" s="183"/>
      <c r="I667" s="183"/>
      <c r="K667" s="184" t="n">
        <v>84.375</v>
      </c>
      <c r="R667" s="185"/>
      <c r="T667" s="186"/>
      <c r="AA667" s="187"/>
      <c r="AT667" s="182" t="s">
        <v>181</v>
      </c>
      <c r="AU667" s="182" t="s">
        <v>101</v>
      </c>
      <c r="AV667" s="182" t="s">
        <v>101</v>
      </c>
      <c r="AW667" s="182" t="s">
        <v>108</v>
      </c>
      <c r="AX667" s="182" t="s">
        <v>81</v>
      </c>
      <c r="AY667" s="182" t="s">
        <v>173</v>
      </c>
    </row>
    <row r="668" s="12" customFormat="true" ht="18.75" hidden="false" customHeight="true" outlineLevel="0" collapsed="false">
      <c r="B668" s="181"/>
      <c r="E668" s="182"/>
      <c r="F668" s="183" t="s">
        <v>367</v>
      </c>
      <c r="G668" s="183"/>
      <c r="H668" s="183"/>
      <c r="I668" s="183"/>
      <c r="K668" s="184" t="n">
        <v>-15</v>
      </c>
      <c r="R668" s="185"/>
      <c r="T668" s="186"/>
      <c r="AA668" s="187"/>
      <c r="AT668" s="182" t="s">
        <v>181</v>
      </c>
      <c r="AU668" s="182" t="s">
        <v>101</v>
      </c>
      <c r="AV668" s="182" t="s">
        <v>101</v>
      </c>
      <c r="AW668" s="182" t="s">
        <v>108</v>
      </c>
      <c r="AX668" s="182" t="s">
        <v>81</v>
      </c>
      <c r="AY668" s="182" t="s">
        <v>173</v>
      </c>
    </row>
    <row r="669" s="12" customFormat="true" ht="18.75" hidden="false" customHeight="true" outlineLevel="0" collapsed="false">
      <c r="B669" s="181"/>
      <c r="E669" s="182"/>
      <c r="F669" s="183" t="s">
        <v>342</v>
      </c>
      <c r="G669" s="183"/>
      <c r="H669" s="183"/>
      <c r="I669" s="183"/>
      <c r="K669" s="184" t="n">
        <v>70.313</v>
      </c>
      <c r="R669" s="185"/>
      <c r="T669" s="186"/>
      <c r="AA669" s="187"/>
      <c r="AT669" s="182" t="s">
        <v>181</v>
      </c>
      <c r="AU669" s="182" t="s">
        <v>101</v>
      </c>
      <c r="AV669" s="182" t="s">
        <v>101</v>
      </c>
      <c r="AW669" s="182" t="s">
        <v>108</v>
      </c>
      <c r="AX669" s="182" t="s">
        <v>81</v>
      </c>
      <c r="AY669" s="182" t="s">
        <v>173</v>
      </c>
    </row>
    <row r="670" s="12" customFormat="true" ht="18.75" hidden="false" customHeight="true" outlineLevel="0" collapsed="false">
      <c r="B670" s="181"/>
      <c r="E670" s="182"/>
      <c r="F670" s="183" t="s">
        <v>368</v>
      </c>
      <c r="G670" s="183"/>
      <c r="H670" s="183"/>
      <c r="I670" s="183"/>
      <c r="K670" s="184" t="n">
        <v>-7.5</v>
      </c>
      <c r="R670" s="185"/>
      <c r="T670" s="186"/>
      <c r="AA670" s="187"/>
      <c r="AT670" s="182" t="s">
        <v>181</v>
      </c>
      <c r="AU670" s="182" t="s">
        <v>101</v>
      </c>
      <c r="AV670" s="182" t="s">
        <v>101</v>
      </c>
      <c r="AW670" s="182" t="s">
        <v>108</v>
      </c>
      <c r="AX670" s="182" t="s">
        <v>81</v>
      </c>
      <c r="AY670" s="182" t="s">
        <v>173</v>
      </c>
    </row>
    <row r="671" s="12" customFormat="true" ht="18.75" hidden="false" customHeight="true" outlineLevel="0" collapsed="false">
      <c r="B671" s="181"/>
      <c r="E671" s="182"/>
      <c r="F671" s="183" t="s">
        <v>369</v>
      </c>
      <c r="G671" s="183"/>
      <c r="H671" s="183"/>
      <c r="I671" s="183"/>
      <c r="K671" s="184" t="n">
        <v>-2.5</v>
      </c>
      <c r="R671" s="185"/>
      <c r="T671" s="186"/>
      <c r="AA671" s="187"/>
      <c r="AT671" s="182" t="s">
        <v>181</v>
      </c>
      <c r="AU671" s="182" t="s">
        <v>101</v>
      </c>
      <c r="AV671" s="182" t="s">
        <v>101</v>
      </c>
      <c r="AW671" s="182" t="s">
        <v>108</v>
      </c>
      <c r="AX671" s="182" t="s">
        <v>81</v>
      </c>
      <c r="AY671" s="182" t="s">
        <v>173</v>
      </c>
    </row>
    <row r="672" s="12" customFormat="true" ht="18.75" hidden="false" customHeight="true" outlineLevel="0" collapsed="false">
      <c r="B672" s="181"/>
      <c r="E672" s="182"/>
      <c r="F672" s="183" t="s">
        <v>370</v>
      </c>
      <c r="G672" s="183"/>
      <c r="H672" s="183"/>
      <c r="I672" s="183"/>
      <c r="K672" s="184" t="n">
        <v>90</v>
      </c>
      <c r="R672" s="185"/>
      <c r="T672" s="186"/>
      <c r="AA672" s="187"/>
      <c r="AT672" s="182" t="s">
        <v>181</v>
      </c>
      <c r="AU672" s="182" t="s">
        <v>101</v>
      </c>
      <c r="AV672" s="182" t="s">
        <v>101</v>
      </c>
      <c r="AW672" s="182" t="s">
        <v>108</v>
      </c>
      <c r="AX672" s="182" t="s">
        <v>81</v>
      </c>
      <c r="AY672" s="182" t="s">
        <v>173</v>
      </c>
    </row>
    <row r="673" s="12" customFormat="true" ht="18.75" hidden="false" customHeight="true" outlineLevel="0" collapsed="false">
      <c r="B673" s="181"/>
      <c r="E673" s="182"/>
      <c r="F673" s="183" t="s">
        <v>371</v>
      </c>
      <c r="G673" s="183"/>
      <c r="H673" s="183"/>
      <c r="I673" s="183"/>
      <c r="K673" s="184" t="n">
        <v>201.2</v>
      </c>
      <c r="R673" s="185"/>
      <c r="T673" s="186"/>
      <c r="AA673" s="187"/>
      <c r="AT673" s="182" t="s">
        <v>181</v>
      </c>
      <c r="AU673" s="182" t="s">
        <v>101</v>
      </c>
      <c r="AV673" s="182" t="s">
        <v>101</v>
      </c>
      <c r="AW673" s="182" t="s">
        <v>108</v>
      </c>
      <c r="AX673" s="182" t="s">
        <v>81</v>
      </c>
      <c r="AY673" s="182" t="s">
        <v>173</v>
      </c>
    </row>
    <row r="674" s="12" customFormat="true" ht="18.75" hidden="false" customHeight="true" outlineLevel="0" collapsed="false">
      <c r="B674" s="181"/>
      <c r="E674" s="182"/>
      <c r="F674" s="183" t="s">
        <v>372</v>
      </c>
      <c r="G674" s="183"/>
      <c r="H674" s="183"/>
      <c r="I674" s="183"/>
      <c r="K674" s="184" t="n">
        <v>-6.5</v>
      </c>
      <c r="R674" s="185"/>
      <c r="T674" s="186"/>
      <c r="AA674" s="187"/>
      <c r="AT674" s="182" t="s">
        <v>181</v>
      </c>
      <c r="AU674" s="182" t="s">
        <v>101</v>
      </c>
      <c r="AV674" s="182" t="s">
        <v>101</v>
      </c>
      <c r="AW674" s="182" t="s">
        <v>108</v>
      </c>
      <c r="AX674" s="182" t="s">
        <v>81</v>
      </c>
      <c r="AY674" s="182" t="s">
        <v>173</v>
      </c>
    </row>
    <row r="675" s="12" customFormat="true" ht="18.75" hidden="false" customHeight="true" outlineLevel="0" collapsed="false">
      <c r="B675" s="181"/>
      <c r="E675" s="182"/>
      <c r="F675" s="183" t="s">
        <v>373</v>
      </c>
      <c r="G675" s="183"/>
      <c r="H675" s="183"/>
      <c r="I675" s="183"/>
      <c r="K675" s="184" t="n">
        <v>-8.125</v>
      </c>
      <c r="R675" s="185"/>
      <c r="T675" s="186"/>
      <c r="AA675" s="187"/>
      <c r="AT675" s="182" t="s">
        <v>181</v>
      </c>
      <c r="AU675" s="182" t="s">
        <v>101</v>
      </c>
      <c r="AV675" s="182" t="s">
        <v>101</v>
      </c>
      <c r="AW675" s="182" t="s">
        <v>108</v>
      </c>
      <c r="AX675" s="182" t="s">
        <v>81</v>
      </c>
      <c r="AY675" s="182" t="s">
        <v>173</v>
      </c>
    </row>
    <row r="676" s="12" customFormat="true" ht="18.75" hidden="false" customHeight="true" outlineLevel="0" collapsed="false">
      <c r="B676" s="181"/>
      <c r="E676" s="182"/>
      <c r="F676" s="183" t="s">
        <v>374</v>
      </c>
      <c r="G676" s="183"/>
      <c r="H676" s="183"/>
      <c r="I676" s="183"/>
      <c r="K676" s="184" t="n">
        <v>-28.125</v>
      </c>
      <c r="R676" s="185"/>
      <c r="T676" s="186"/>
      <c r="AA676" s="187"/>
      <c r="AT676" s="182" t="s">
        <v>181</v>
      </c>
      <c r="AU676" s="182" t="s">
        <v>101</v>
      </c>
      <c r="AV676" s="182" t="s">
        <v>101</v>
      </c>
      <c r="AW676" s="182" t="s">
        <v>108</v>
      </c>
      <c r="AX676" s="182" t="s">
        <v>81</v>
      </c>
      <c r="AY676" s="182" t="s">
        <v>173</v>
      </c>
    </row>
    <row r="677" s="12" customFormat="true" ht="18.75" hidden="false" customHeight="true" outlineLevel="0" collapsed="false">
      <c r="B677" s="181"/>
      <c r="E677" s="182"/>
      <c r="F677" s="183" t="s">
        <v>375</v>
      </c>
      <c r="G677" s="183"/>
      <c r="H677" s="183"/>
      <c r="I677" s="183"/>
      <c r="K677" s="184" t="n">
        <v>-5</v>
      </c>
      <c r="R677" s="185"/>
      <c r="T677" s="186"/>
      <c r="AA677" s="187"/>
      <c r="AT677" s="182" t="s">
        <v>181</v>
      </c>
      <c r="AU677" s="182" t="s">
        <v>101</v>
      </c>
      <c r="AV677" s="182" t="s">
        <v>101</v>
      </c>
      <c r="AW677" s="182" t="s">
        <v>108</v>
      </c>
      <c r="AX677" s="182" t="s">
        <v>81</v>
      </c>
      <c r="AY677" s="182" t="s">
        <v>173</v>
      </c>
    </row>
    <row r="678" s="12" customFormat="true" ht="18.75" hidden="false" customHeight="true" outlineLevel="0" collapsed="false">
      <c r="B678" s="181"/>
      <c r="E678" s="182"/>
      <c r="F678" s="183" t="s">
        <v>376</v>
      </c>
      <c r="G678" s="183"/>
      <c r="H678" s="183"/>
      <c r="I678" s="183"/>
      <c r="K678" s="184" t="n">
        <v>-26.25</v>
      </c>
      <c r="R678" s="185"/>
      <c r="T678" s="186"/>
      <c r="AA678" s="187"/>
      <c r="AT678" s="182" t="s">
        <v>181</v>
      </c>
      <c r="AU678" s="182" t="s">
        <v>101</v>
      </c>
      <c r="AV678" s="182" t="s">
        <v>101</v>
      </c>
      <c r="AW678" s="182" t="s">
        <v>108</v>
      </c>
      <c r="AX678" s="182" t="s">
        <v>81</v>
      </c>
      <c r="AY678" s="182" t="s">
        <v>173</v>
      </c>
    </row>
    <row r="679" s="12" customFormat="true" ht="18.75" hidden="false" customHeight="true" outlineLevel="0" collapsed="false">
      <c r="B679" s="195"/>
      <c r="E679" s="196"/>
      <c r="F679" s="197" t="s">
        <v>343</v>
      </c>
      <c r="G679" s="197"/>
      <c r="H679" s="197"/>
      <c r="I679" s="197"/>
      <c r="K679" s="198" t="n">
        <v>346.888</v>
      </c>
      <c r="R679" s="199"/>
      <c r="T679" s="200"/>
      <c r="AA679" s="201"/>
      <c r="AT679" s="196" t="s">
        <v>181</v>
      </c>
      <c r="AU679" s="196" t="s">
        <v>101</v>
      </c>
      <c r="AV679" s="196" t="s">
        <v>186</v>
      </c>
      <c r="AW679" s="196" t="s">
        <v>108</v>
      </c>
      <c r="AX679" s="196" t="s">
        <v>81</v>
      </c>
      <c r="AY679" s="196" t="s">
        <v>173</v>
      </c>
    </row>
    <row r="680" s="12" customFormat="true" ht="18.75" hidden="false" customHeight="true" outlineLevel="0" collapsed="false">
      <c r="B680" s="181"/>
      <c r="E680" s="182"/>
      <c r="F680" s="183" t="s">
        <v>377</v>
      </c>
      <c r="G680" s="183"/>
      <c r="H680" s="183"/>
      <c r="I680" s="183"/>
      <c r="K680" s="184" t="n">
        <v>150.9</v>
      </c>
      <c r="R680" s="185"/>
      <c r="T680" s="186"/>
      <c r="AA680" s="187"/>
      <c r="AT680" s="182" t="s">
        <v>181</v>
      </c>
      <c r="AU680" s="182" t="s">
        <v>101</v>
      </c>
      <c r="AV680" s="182" t="s">
        <v>101</v>
      </c>
      <c r="AW680" s="182" t="s">
        <v>108</v>
      </c>
      <c r="AX680" s="182" t="s">
        <v>81</v>
      </c>
      <c r="AY680" s="182" t="s">
        <v>173</v>
      </c>
    </row>
    <row r="681" s="12" customFormat="true" ht="18.75" hidden="false" customHeight="true" outlineLevel="0" collapsed="false">
      <c r="B681" s="181"/>
      <c r="E681" s="182"/>
      <c r="F681" s="183" t="s">
        <v>378</v>
      </c>
      <c r="G681" s="183"/>
      <c r="H681" s="183"/>
      <c r="I681" s="183"/>
      <c r="K681" s="184" t="n">
        <v>67.5</v>
      </c>
      <c r="R681" s="185"/>
      <c r="T681" s="186"/>
      <c r="AA681" s="187"/>
      <c r="AT681" s="182" t="s">
        <v>181</v>
      </c>
      <c r="AU681" s="182" t="s">
        <v>101</v>
      </c>
      <c r="AV681" s="182" t="s">
        <v>101</v>
      </c>
      <c r="AW681" s="182" t="s">
        <v>108</v>
      </c>
      <c r="AX681" s="182" t="s">
        <v>81</v>
      </c>
      <c r="AY681" s="182" t="s">
        <v>173</v>
      </c>
    </row>
    <row r="682" s="12" customFormat="true" ht="18.75" hidden="false" customHeight="true" outlineLevel="0" collapsed="false">
      <c r="B682" s="181"/>
      <c r="E682" s="182"/>
      <c r="F682" s="183" t="s">
        <v>379</v>
      </c>
      <c r="G682" s="183"/>
      <c r="H682" s="183"/>
      <c r="I682" s="183"/>
      <c r="K682" s="184" t="n">
        <v>-31.5</v>
      </c>
      <c r="R682" s="185"/>
      <c r="T682" s="186"/>
      <c r="AA682" s="187"/>
      <c r="AT682" s="182" t="s">
        <v>181</v>
      </c>
      <c r="AU682" s="182" t="s">
        <v>101</v>
      </c>
      <c r="AV682" s="182" t="s">
        <v>101</v>
      </c>
      <c r="AW682" s="182" t="s">
        <v>108</v>
      </c>
      <c r="AX682" s="182" t="s">
        <v>81</v>
      </c>
      <c r="AY682" s="182" t="s">
        <v>173</v>
      </c>
    </row>
    <row r="683" s="12" customFormat="true" ht="18.75" hidden="false" customHeight="true" outlineLevel="0" collapsed="false">
      <c r="B683" s="181"/>
      <c r="E683" s="182"/>
      <c r="F683" s="183" t="s">
        <v>380</v>
      </c>
      <c r="G683" s="183"/>
      <c r="H683" s="183"/>
      <c r="I683" s="183"/>
      <c r="K683" s="184" t="n">
        <v>-8</v>
      </c>
      <c r="R683" s="185"/>
      <c r="T683" s="186"/>
      <c r="AA683" s="187"/>
      <c r="AT683" s="182" t="s">
        <v>181</v>
      </c>
      <c r="AU683" s="182" t="s">
        <v>101</v>
      </c>
      <c r="AV683" s="182" t="s">
        <v>101</v>
      </c>
      <c r="AW683" s="182" t="s">
        <v>108</v>
      </c>
      <c r="AX683" s="182" t="s">
        <v>81</v>
      </c>
      <c r="AY683" s="182" t="s">
        <v>173</v>
      </c>
    </row>
    <row r="684" s="12" customFormat="true" ht="18.75" hidden="false" customHeight="true" outlineLevel="0" collapsed="false">
      <c r="B684" s="181"/>
      <c r="E684" s="182"/>
      <c r="F684" s="183" t="s">
        <v>368</v>
      </c>
      <c r="G684" s="183"/>
      <c r="H684" s="183"/>
      <c r="I684" s="183"/>
      <c r="K684" s="184" t="n">
        <v>-7.5</v>
      </c>
      <c r="R684" s="185"/>
      <c r="T684" s="186"/>
      <c r="AA684" s="187"/>
      <c r="AT684" s="182" t="s">
        <v>181</v>
      </c>
      <c r="AU684" s="182" t="s">
        <v>101</v>
      </c>
      <c r="AV684" s="182" t="s">
        <v>101</v>
      </c>
      <c r="AW684" s="182" t="s">
        <v>108</v>
      </c>
      <c r="AX684" s="182" t="s">
        <v>81</v>
      </c>
      <c r="AY684" s="182" t="s">
        <v>173</v>
      </c>
    </row>
    <row r="685" s="12" customFormat="true" ht="18.75" hidden="false" customHeight="true" outlineLevel="0" collapsed="false">
      <c r="B685" s="181"/>
      <c r="E685" s="182"/>
      <c r="F685" s="183" t="s">
        <v>381</v>
      </c>
      <c r="G685" s="183"/>
      <c r="H685" s="183"/>
      <c r="I685" s="183"/>
      <c r="K685" s="184" t="n">
        <v>-4.688</v>
      </c>
      <c r="R685" s="185"/>
      <c r="T685" s="186"/>
      <c r="AA685" s="187"/>
      <c r="AT685" s="182" t="s">
        <v>181</v>
      </c>
      <c r="AU685" s="182" t="s">
        <v>101</v>
      </c>
      <c r="AV685" s="182" t="s">
        <v>101</v>
      </c>
      <c r="AW685" s="182" t="s">
        <v>108</v>
      </c>
      <c r="AX685" s="182" t="s">
        <v>81</v>
      </c>
      <c r="AY685" s="182" t="s">
        <v>173</v>
      </c>
    </row>
    <row r="686" s="12" customFormat="true" ht="18.75" hidden="false" customHeight="true" outlineLevel="0" collapsed="false">
      <c r="B686" s="195"/>
      <c r="E686" s="196"/>
      <c r="F686" s="197" t="s">
        <v>355</v>
      </c>
      <c r="G686" s="197"/>
      <c r="H686" s="197"/>
      <c r="I686" s="197"/>
      <c r="K686" s="198" t="n">
        <v>166.712</v>
      </c>
      <c r="R686" s="199"/>
      <c r="T686" s="200"/>
      <c r="AA686" s="201"/>
      <c r="AT686" s="196" t="s">
        <v>181</v>
      </c>
      <c r="AU686" s="196" t="s">
        <v>101</v>
      </c>
      <c r="AV686" s="196" t="s">
        <v>186</v>
      </c>
      <c r="AW686" s="196" t="s">
        <v>108</v>
      </c>
      <c r="AX686" s="196" t="s">
        <v>81</v>
      </c>
      <c r="AY686" s="196" t="s">
        <v>173</v>
      </c>
    </row>
    <row r="687" s="12" customFormat="true" ht="18.75" hidden="false" customHeight="true" outlineLevel="0" collapsed="false">
      <c r="B687" s="181"/>
      <c r="E687" s="182"/>
      <c r="F687" s="183" t="s">
        <v>377</v>
      </c>
      <c r="G687" s="183"/>
      <c r="H687" s="183"/>
      <c r="I687" s="183"/>
      <c r="K687" s="184" t="n">
        <v>150.9</v>
      </c>
      <c r="R687" s="185"/>
      <c r="T687" s="186"/>
      <c r="AA687" s="187"/>
      <c r="AT687" s="182" t="s">
        <v>181</v>
      </c>
      <c r="AU687" s="182" t="s">
        <v>101</v>
      </c>
      <c r="AV687" s="182" t="s">
        <v>101</v>
      </c>
      <c r="AW687" s="182" t="s">
        <v>108</v>
      </c>
      <c r="AX687" s="182" t="s">
        <v>81</v>
      </c>
      <c r="AY687" s="182" t="s">
        <v>173</v>
      </c>
    </row>
    <row r="688" s="12" customFormat="true" ht="18.75" hidden="false" customHeight="true" outlineLevel="0" collapsed="false">
      <c r="B688" s="181"/>
      <c r="E688" s="182"/>
      <c r="F688" s="183" t="s">
        <v>379</v>
      </c>
      <c r="G688" s="183"/>
      <c r="H688" s="183"/>
      <c r="I688" s="183"/>
      <c r="K688" s="184" t="n">
        <v>-31.5</v>
      </c>
      <c r="R688" s="185"/>
      <c r="T688" s="186"/>
      <c r="AA688" s="187"/>
      <c r="AT688" s="182" t="s">
        <v>181</v>
      </c>
      <c r="AU688" s="182" t="s">
        <v>101</v>
      </c>
      <c r="AV688" s="182" t="s">
        <v>101</v>
      </c>
      <c r="AW688" s="182" t="s">
        <v>108</v>
      </c>
      <c r="AX688" s="182" t="s">
        <v>81</v>
      </c>
      <c r="AY688" s="182" t="s">
        <v>173</v>
      </c>
    </row>
    <row r="689" s="12" customFormat="true" ht="18.75" hidden="false" customHeight="true" outlineLevel="0" collapsed="false">
      <c r="B689" s="181"/>
      <c r="E689" s="182"/>
      <c r="F689" s="183" t="s">
        <v>382</v>
      </c>
      <c r="G689" s="183"/>
      <c r="H689" s="183"/>
      <c r="I689" s="183"/>
      <c r="K689" s="184" t="n">
        <v>-20</v>
      </c>
      <c r="R689" s="185"/>
      <c r="T689" s="186"/>
      <c r="AA689" s="187"/>
      <c r="AT689" s="182" t="s">
        <v>181</v>
      </c>
      <c r="AU689" s="182" t="s">
        <v>101</v>
      </c>
      <c r="AV689" s="182" t="s">
        <v>101</v>
      </c>
      <c r="AW689" s="182" t="s">
        <v>108</v>
      </c>
      <c r="AX689" s="182" t="s">
        <v>81</v>
      </c>
      <c r="AY689" s="182" t="s">
        <v>173</v>
      </c>
    </row>
    <row r="690" s="12" customFormat="true" ht="18.75" hidden="false" customHeight="true" outlineLevel="0" collapsed="false">
      <c r="B690" s="181"/>
      <c r="E690" s="182"/>
      <c r="F690" s="183" t="s">
        <v>383</v>
      </c>
      <c r="G690" s="183"/>
      <c r="H690" s="183"/>
      <c r="I690" s="183"/>
      <c r="K690" s="184" t="n">
        <v>-10</v>
      </c>
      <c r="R690" s="185"/>
      <c r="T690" s="186"/>
      <c r="AA690" s="187"/>
      <c r="AT690" s="182" t="s">
        <v>181</v>
      </c>
      <c r="AU690" s="182" t="s">
        <v>101</v>
      </c>
      <c r="AV690" s="182" t="s">
        <v>101</v>
      </c>
      <c r="AW690" s="182" t="s">
        <v>108</v>
      </c>
      <c r="AX690" s="182" t="s">
        <v>81</v>
      </c>
      <c r="AY690" s="182" t="s">
        <v>173</v>
      </c>
    </row>
    <row r="691" s="12" customFormat="true" ht="18.75" hidden="false" customHeight="true" outlineLevel="0" collapsed="false">
      <c r="B691" s="181"/>
      <c r="E691" s="182"/>
      <c r="F691" s="183" t="s">
        <v>384</v>
      </c>
      <c r="G691" s="183"/>
      <c r="H691" s="183"/>
      <c r="I691" s="183"/>
      <c r="K691" s="184" t="n">
        <v>-3.375</v>
      </c>
      <c r="R691" s="185"/>
      <c r="T691" s="186"/>
      <c r="AA691" s="187"/>
      <c r="AT691" s="182" t="s">
        <v>181</v>
      </c>
      <c r="AU691" s="182" t="s">
        <v>101</v>
      </c>
      <c r="AV691" s="182" t="s">
        <v>101</v>
      </c>
      <c r="AW691" s="182" t="s">
        <v>108</v>
      </c>
      <c r="AX691" s="182" t="s">
        <v>81</v>
      </c>
      <c r="AY691" s="182" t="s">
        <v>173</v>
      </c>
    </row>
    <row r="692" s="12" customFormat="true" ht="18.75" hidden="false" customHeight="true" outlineLevel="0" collapsed="false">
      <c r="B692" s="195"/>
      <c r="E692" s="196"/>
      <c r="F692" s="197" t="s">
        <v>385</v>
      </c>
      <c r="G692" s="197"/>
      <c r="H692" s="197"/>
      <c r="I692" s="197"/>
      <c r="K692" s="198" t="n">
        <v>86.025</v>
      </c>
      <c r="R692" s="199"/>
      <c r="T692" s="200"/>
      <c r="AA692" s="201"/>
      <c r="AT692" s="196" t="s">
        <v>181</v>
      </c>
      <c r="AU692" s="196" t="s">
        <v>101</v>
      </c>
      <c r="AV692" s="196" t="s">
        <v>186</v>
      </c>
      <c r="AW692" s="196" t="s">
        <v>108</v>
      </c>
      <c r="AX692" s="196" t="s">
        <v>81</v>
      </c>
      <c r="AY692" s="196" t="s">
        <v>173</v>
      </c>
    </row>
    <row r="693" s="12" customFormat="true" ht="18.75" hidden="false" customHeight="true" outlineLevel="0" collapsed="false">
      <c r="B693" s="181"/>
      <c r="E693" s="182"/>
      <c r="F693" s="183" t="s">
        <v>787</v>
      </c>
      <c r="G693" s="183"/>
      <c r="H693" s="183"/>
      <c r="I693" s="183"/>
      <c r="K693" s="184" t="n">
        <v>4.54</v>
      </c>
      <c r="R693" s="185"/>
      <c r="T693" s="186"/>
      <c r="AA693" s="187"/>
      <c r="AT693" s="182" t="s">
        <v>181</v>
      </c>
      <c r="AU693" s="182" t="s">
        <v>101</v>
      </c>
      <c r="AV693" s="182" t="s">
        <v>101</v>
      </c>
      <c r="AW693" s="182" t="s">
        <v>108</v>
      </c>
      <c r="AX693" s="182" t="s">
        <v>81</v>
      </c>
      <c r="AY693" s="182" t="s">
        <v>173</v>
      </c>
    </row>
    <row r="694" s="12" customFormat="true" ht="18.75" hidden="false" customHeight="true" outlineLevel="0" collapsed="false">
      <c r="B694" s="181"/>
      <c r="E694" s="182"/>
      <c r="F694" s="183" t="s">
        <v>788</v>
      </c>
      <c r="G694" s="183"/>
      <c r="H694" s="183"/>
      <c r="I694" s="183"/>
      <c r="K694" s="184" t="n">
        <v>2.04</v>
      </c>
      <c r="R694" s="185"/>
      <c r="T694" s="186"/>
      <c r="AA694" s="187"/>
      <c r="AT694" s="182" t="s">
        <v>181</v>
      </c>
      <c r="AU694" s="182" t="s">
        <v>101</v>
      </c>
      <c r="AV694" s="182" t="s">
        <v>101</v>
      </c>
      <c r="AW694" s="182" t="s">
        <v>108</v>
      </c>
      <c r="AX694" s="182" t="s">
        <v>81</v>
      </c>
      <c r="AY694" s="182" t="s">
        <v>173</v>
      </c>
    </row>
    <row r="695" s="12" customFormat="true" ht="18.75" hidden="false" customHeight="true" outlineLevel="0" collapsed="false">
      <c r="B695" s="181"/>
      <c r="E695" s="182"/>
      <c r="F695" s="183" t="s">
        <v>789</v>
      </c>
      <c r="G695" s="183"/>
      <c r="H695" s="183"/>
      <c r="I695" s="183"/>
      <c r="K695" s="184" t="n">
        <v>1.52</v>
      </c>
      <c r="R695" s="185"/>
      <c r="T695" s="186"/>
      <c r="AA695" s="187"/>
      <c r="AT695" s="182" t="s">
        <v>181</v>
      </c>
      <c r="AU695" s="182" t="s">
        <v>101</v>
      </c>
      <c r="AV695" s="182" t="s">
        <v>101</v>
      </c>
      <c r="AW695" s="182" t="s">
        <v>108</v>
      </c>
      <c r="AX695" s="182" t="s">
        <v>81</v>
      </c>
      <c r="AY695" s="182" t="s">
        <v>173</v>
      </c>
    </row>
    <row r="696" s="12" customFormat="true" ht="18.75" hidden="false" customHeight="true" outlineLevel="0" collapsed="false">
      <c r="B696" s="181"/>
      <c r="E696" s="182"/>
      <c r="F696" s="183" t="s">
        <v>790</v>
      </c>
      <c r="G696" s="183"/>
      <c r="H696" s="183"/>
      <c r="I696" s="183"/>
      <c r="K696" s="184" t="n">
        <v>3.24</v>
      </c>
      <c r="R696" s="185"/>
      <c r="T696" s="186"/>
      <c r="AA696" s="187"/>
      <c r="AT696" s="182" t="s">
        <v>181</v>
      </c>
      <c r="AU696" s="182" t="s">
        <v>101</v>
      </c>
      <c r="AV696" s="182" t="s">
        <v>101</v>
      </c>
      <c r="AW696" s="182" t="s">
        <v>108</v>
      </c>
      <c r="AX696" s="182" t="s">
        <v>81</v>
      </c>
      <c r="AY696" s="182" t="s">
        <v>173</v>
      </c>
    </row>
    <row r="697" s="12" customFormat="true" ht="18.75" hidden="false" customHeight="true" outlineLevel="0" collapsed="false">
      <c r="B697" s="181"/>
      <c r="E697" s="182"/>
      <c r="F697" s="183" t="s">
        <v>791</v>
      </c>
      <c r="G697" s="183"/>
      <c r="H697" s="183"/>
      <c r="I697" s="183"/>
      <c r="K697" s="184" t="n">
        <v>6.75</v>
      </c>
      <c r="R697" s="185"/>
      <c r="T697" s="186"/>
      <c r="AA697" s="187"/>
      <c r="AT697" s="182" t="s">
        <v>181</v>
      </c>
      <c r="AU697" s="182" t="s">
        <v>101</v>
      </c>
      <c r="AV697" s="182" t="s">
        <v>101</v>
      </c>
      <c r="AW697" s="182" t="s">
        <v>108</v>
      </c>
      <c r="AX697" s="182" t="s">
        <v>81</v>
      </c>
      <c r="AY697" s="182" t="s">
        <v>173</v>
      </c>
    </row>
    <row r="698" s="12" customFormat="true" ht="18.75" hidden="false" customHeight="true" outlineLevel="0" collapsed="false">
      <c r="B698" s="181"/>
      <c r="E698" s="182"/>
      <c r="F698" s="183" t="s">
        <v>792</v>
      </c>
      <c r="G698" s="183"/>
      <c r="H698" s="183"/>
      <c r="I698" s="183"/>
      <c r="K698" s="184" t="n">
        <v>1.6</v>
      </c>
      <c r="R698" s="185"/>
      <c r="T698" s="186"/>
      <c r="AA698" s="187"/>
      <c r="AT698" s="182" t="s">
        <v>181</v>
      </c>
      <c r="AU698" s="182" t="s">
        <v>101</v>
      </c>
      <c r="AV698" s="182" t="s">
        <v>101</v>
      </c>
      <c r="AW698" s="182" t="s">
        <v>108</v>
      </c>
      <c r="AX698" s="182" t="s">
        <v>81</v>
      </c>
      <c r="AY698" s="182" t="s">
        <v>173</v>
      </c>
    </row>
    <row r="699" s="12" customFormat="true" ht="18.75" hidden="false" customHeight="true" outlineLevel="0" collapsed="false">
      <c r="B699" s="181"/>
      <c r="E699" s="182"/>
      <c r="F699" s="183" t="s">
        <v>793</v>
      </c>
      <c r="G699" s="183"/>
      <c r="H699" s="183"/>
      <c r="I699" s="183"/>
      <c r="K699" s="184" t="n">
        <v>7.88</v>
      </c>
      <c r="R699" s="185"/>
      <c r="T699" s="186"/>
      <c r="AA699" s="187"/>
      <c r="AT699" s="182" t="s">
        <v>181</v>
      </c>
      <c r="AU699" s="182" t="s">
        <v>101</v>
      </c>
      <c r="AV699" s="182" t="s">
        <v>101</v>
      </c>
      <c r="AW699" s="182" t="s">
        <v>108</v>
      </c>
      <c r="AX699" s="182" t="s">
        <v>81</v>
      </c>
      <c r="AY699" s="182" t="s">
        <v>173</v>
      </c>
    </row>
    <row r="700" s="12" customFormat="true" ht="18.75" hidden="false" customHeight="true" outlineLevel="0" collapsed="false">
      <c r="B700" s="195"/>
      <c r="E700" s="196"/>
      <c r="F700" s="197" t="s">
        <v>343</v>
      </c>
      <c r="G700" s="197"/>
      <c r="H700" s="197"/>
      <c r="I700" s="197"/>
      <c r="K700" s="198" t="n">
        <v>27.57</v>
      </c>
      <c r="R700" s="199"/>
      <c r="T700" s="200"/>
      <c r="AA700" s="201"/>
      <c r="AT700" s="196" t="s">
        <v>181</v>
      </c>
      <c r="AU700" s="196" t="s">
        <v>101</v>
      </c>
      <c r="AV700" s="196" t="s">
        <v>186</v>
      </c>
      <c r="AW700" s="196" t="s">
        <v>108</v>
      </c>
      <c r="AX700" s="196" t="s">
        <v>81</v>
      </c>
      <c r="AY700" s="196" t="s">
        <v>173</v>
      </c>
    </row>
    <row r="701" s="12" customFormat="true" ht="18.75" hidden="false" customHeight="true" outlineLevel="0" collapsed="false">
      <c r="B701" s="181"/>
      <c r="E701" s="182"/>
      <c r="F701" s="183" t="s">
        <v>794</v>
      </c>
      <c r="G701" s="183"/>
      <c r="H701" s="183"/>
      <c r="I701" s="183"/>
      <c r="K701" s="184" t="n">
        <v>8.05</v>
      </c>
      <c r="R701" s="185"/>
      <c r="T701" s="186"/>
      <c r="AA701" s="187"/>
      <c r="AT701" s="182" t="s">
        <v>181</v>
      </c>
      <c r="AU701" s="182" t="s">
        <v>101</v>
      </c>
      <c r="AV701" s="182" t="s">
        <v>101</v>
      </c>
      <c r="AW701" s="182" t="s">
        <v>108</v>
      </c>
      <c r="AX701" s="182" t="s">
        <v>81</v>
      </c>
      <c r="AY701" s="182" t="s">
        <v>173</v>
      </c>
    </row>
    <row r="702" s="12" customFormat="true" ht="18.75" hidden="false" customHeight="true" outlineLevel="0" collapsed="false">
      <c r="B702" s="181"/>
      <c r="E702" s="182"/>
      <c r="F702" s="183" t="s">
        <v>795</v>
      </c>
      <c r="G702" s="183"/>
      <c r="H702" s="183"/>
      <c r="I702" s="183"/>
      <c r="K702" s="184" t="n">
        <v>2.2</v>
      </c>
      <c r="R702" s="185"/>
      <c r="T702" s="186"/>
      <c r="AA702" s="187"/>
      <c r="AT702" s="182" t="s">
        <v>181</v>
      </c>
      <c r="AU702" s="182" t="s">
        <v>101</v>
      </c>
      <c r="AV702" s="182" t="s">
        <v>101</v>
      </c>
      <c r="AW702" s="182" t="s">
        <v>108</v>
      </c>
      <c r="AX702" s="182" t="s">
        <v>81</v>
      </c>
      <c r="AY702" s="182" t="s">
        <v>173</v>
      </c>
    </row>
    <row r="703" s="12" customFormat="true" ht="18.75" hidden="false" customHeight="true" outlineLevel="0" collapsed="false">
      <c r="B703" s="181"/>
      <c r="E703" s="182"/>
      <c r="F703" s="183" t="s">
        <v>796</v>
      </c>
      <c r="G703" s="183"/>
      <c r="H703" s="183"/>
      <c r="I703" s="183"/>
      <c r="K703" s="184" t="n">
        <v>2.4</v>
      </c>
      <c r="R703" s="185"/>
      <c r="T703" s="186"/>
      <c r="AA703" s="187"/>
      <c r="AT703" s="182" t="s">
        <v>181</v>
      </c>
      <c r="AU703" s="182" t="s">
        <v>101</v>
      </c>
      <c r="AV703" s="182" t="s">
        <v>101</v>
      </c>
      <c r="AW703" s="182" t="s">
        <v>108</v>
      </c>
      <c r="AX703" s="182" t="s">
        <v>81</v>
      </c>
      <c r="AY703" s="182" t="s">
        <v>173</v>
      </c>
    </row>
    <row r="704" s="12" customFormat="true" ht="18.75" hidden="false" customHeight="true" outlineLevel="0" collapsed="false">
      <c r="B704" s="181"/>
      <c r="E704" s="182"/>
      <c r="F704" s="183" t="s">
        <v>797</v>
      </c>
      <c r="G704" s="183"/>
      <c r="H704" s="183"/>
      <c r="I704" s="183"/>
      <c r="K704" s="184" t="n">
        <v>1.95</v>
      </c>
      <c r="R704" s="185"/>
      <c r="T704" s="186"/>
      <c r="AA704" s="187"/>
      <c r="AT704" s="182" t="s">
        <v>181</v>
      </c>
      <c r="AU704" s="182" t="s">
        <v>101</v>
      </c>
      <c r="AV704" s="182" t="s">
        <v>101</v>
      </c>
      <c r="AW704" s="182" t="s">
        <v>108</v>
      </c>
      <c r="AX704" s="182" t="s">
        <v>81</v>
      </c>
      <c r="AY704" s="182" t="s">
        <v>173</v>
      </c>
    </row>
    <row r="705" s="12" customFormat="true" ht="18.75" hidden="false" customHeight="true" outlineLevel="0" collapsed="false">
      <c r="B705" s="195"/>
      <c r="E705" s="196"/>
      <c r="F705" s="197" t="s">
        <v>355</v>
      </c>
      <c r="G705" s="197"/>
      <c r="H705" s="197"/>
      <c r="I705" s="197"/>
      <c r="K705" s="198" t="n">
        <v>14.6</v>
      </c>
      <c r="R705" s="199"/>
      <c r="T705" s="200"/>
      <c r="AA705" s="201"/>
      <c r="AT705" s="196" t="s">
        <v>181</v>
      </c>
      <c r="AU705" s="196" t="s">
        <v>101</v>
      </c>
      <c r="AV705" s="196" t="s">
        <v>186</v>
      </c>
      <c r="AW705" s="196" t="s">
        <v>108</v>
      </c>
      <c r="AX705" s="196" t="s">
        <v>81</v>
      </c>
      <c r="AY705" s="196" t="s">
        <v>173</v>
      </c>
    </row>
    <row r="706" s="12" customFormat="true" ht="18.75" hidden="false" customHeight="true" outlineLevel="0" collapsed="false">
      <c r="B706" s="181"/>
      <c r="E706" s="182"/>
      <c r="F706" s="183" t="s">
        <v>794</v>
      </c>
      <c r="G706" s="183"/>
      <c r="H706" s="183"/>
      <c r="I706" s="183"/>
      <c r="K706" s="184" t="n">
        <v>8.05</v>
      </c>
      <c r="R706" s="185"/>
      <c r="T706" s="186"/>
      <c r="AA706" s="187"/>
      <c r="AT706" s="182" t="s">
        <v>181</v>
      </c>
      <c r="AU706" s="182" t="s">
        <v>101</v>
      </c>
      <c r="AV706" s="182" t="s">
        <v>101</v>
      </c>
      <c r="AW706" s="182" t="s">
        <v>108</v>
      </c>
      <c r="AX706" s="182" t="s">
        <v>81</v>
      </c>
      <c r="AY706" s="182" t="s">
        <v>173</v>
      </c>
    </row>
    <row r="707" s="12" customFormat="true" ht="18.75" hidden="false" customHeight="true" outlineLevel="0" collapsed="false">
      <c r="B707" s="181"/>
      <c r="E707" s="182"/>
      <c r="F707" s="183" t="s">
        <v>798</v>
      </c>
      <c r="G707" s="183"/>
      <c r="H707" s="183"/>
      <c r="I707" s="183"/>
      <c r="K707" s="184" t="n">
        <v>5.5</v>
      </c>
      <c r="R707" s="185"/>
      <c r="T707" s="186"/>
      <c r="AA707" s="187"/>
      <c r="AT707" s="182" t="s">
        <v>181</v>
      </c>
      <c r="AU707" s="182" t="s">
        <v>101</v>
      </c>
      <c r="AV707" s="182" t="s">
        <v>101</v>
      </c>
      <c r="AW707" s="182" t="s">
        <v>108</v>
      </c>
      <c r="AX707" s="182" t="s">
        <v>81</v>
      </c>
      <c r="AY707" s="182" t="s">
        <v>173</v>
      </c>
    </row>
    <row r="708" s="12" customFormat="true" ht="18.75" hidden="false" customHeight="true" outlineLevel="0" collapsed="false">
      <c r="B708" s="181"/>
      <c r="E708" s="182"/>
      <c r="F708" s="183" t="s">
        <v>799</v>
      </c>
      <c r="G708" s="183"/>
      <c r="H708" s="183"/>
      <c r="I708" s="183"/>
      <c r="K708" s="184" t="n">
        <v>3.8</v>
      </c>
      <c r="R708" s="185"/>
      <c r="T708" s="186"/>
      <c r="AA708" s="187"/>
      <c r="AT708" s="182" t="s">
        <v>181</v>
      </c>
      <c r="AU708" s="182" t="s">
        <v>101</v>
      </c>
      <c r="AV708" s="182" t="s">
        <v>101</v>
      </c>
      <c r="AW708" s="182" t="s">
        <v>108</v>
      </c>
      <c r="AX708" s="182" t="s">
        <v>81</v>
      </c>
      <c r="AY708" s="182" t="s">
        <v>173</v>
      </c>
    </row>
    <row r="709" s="12" customFormat="true" ht="18.75" hidden="false" customHeight="true" outlineLevel="0" collapsed="false">
      <c r="B709" s="181"/>
      <c r="E709" s="182"/>
      <c r="F709" s="183" t="s">
        <v>800</v>
      </c>
      <c r="G709" s="183"/>
      <c r="H709" s="183"/>
      <c r="I709" s="183"/>
      <c r="K709" s="184" t="n">
        <v>2.55</v>
      </c>
      <c r="R709" s="185"/>
      <c r="T709" s="186"/>
      <c r="AA709" s="187"/>
      <c r="AT709" s="182" t="s">
        <v>181</v>
      </c>
      <c r="AU709" s="182" t="s">
        <v>101</v>
      </c>
      <c r="AV709" s="182" t="s">
        <v>101</v>
      </c>
      <c r="AW709" s="182" t="s">
        <v>108</v>
      </c>
      <c r="AX709" s="182" t="s">
        <v>81</v>
      </c>
      <c r="AY709" s="182" t="s">
        <v>173</v>
      </c>
    </row>
    <row r="710" s="12" customFormat="true" ht="18.75" hidden="false" customHeight="true" outlineLevel="0" collapsed="false">
      <c r="B710" s="195"/>
      <c r="E710" s="196"/>
      <c r="F710" s="197" t="s">
        <v>385</v>
      </c>
      <c r="G710" s="197"/>
      <c r="H710" s="197"/>
      <c r="I710" s="197"/>
      <c r="K710" s="198" t="n">
        <v>19.9</v>
      </c>
      <c r="R710" s="199"/>
      <c r="T710" s="200"/>
      <c r="AA710" s="201"/>
      <c r="AT710" s="196" t="s">
        <v>181</v>
      </c>
      <c r="AU710" s="196" t="s">
        <v>101</v>
      </c>
      <c r="AV710" s="196" t="s">
        <v>186</v>
      </c>
      <c r="AW710" s="196" t="s">
        <v>108</v>
      </c>
      <c r="AX710" s="196" t="s">
        <v>81</v>
      </c>
      <c r="AY710" s="196" t="s">
        <v>173</v>
      </c>
    </row>
    <row r="711" s="12" customFormat="true" ht="18.75" hidden="false" customHeight="true" outlineLevel="0" collapsed="false">
      <c r="B711" s="181"/>
      <c r="E711" s="182"/>
      <c r="F711" s="183" t="s">
        <v>801</v>
      </c>
      <c r="G711" s="183"/>
      <c r="H711" s="183"/>
      <c r="I711" s="183"/>
      <c r="K711" s="184" t="n">
        <v>35.55</v>
      </c>
      <c r="R711" s="185"/>
      <c r="T711" s="186"/>
      <c r="AA711" s="187"/>
      <c r="AT711" s="182" t="s">
        <v>181</v>
      </c>
      <c r="AU711" s="182" t="s">
        <v>101</v>
      </c>
      <c r="AV711" s="182" t="s">
        <v>101</v>
      </c>
      <c r="AW711" s="182" t="s">
        <v>108</v>
      </c>
      <c r="AX711" s="182" t="s">
        <v>81</v>
      </c>
      <c r="AY711" s="182" t="s">
        <v>173</v>
      </c>
    </row>
    <row r="712" s="12" customFormat="true" ht="18.75" hidden="false" customHeight="true" outlineLevel="0" collapsed="false">
      <c r="B712" s="181"/>
      <c r="E712" s="182"/>
      <c r="F712" s="183" t="s">
        <v>802</v>
      </c>
      <c r="G712" s="183"/>
      <c r="H712" s="183"/>
      <c r="I712" s="183"/>
      <c r="K712" s="184" t="n">
        <v>25.15</v>
      </c>
      <c r="R712" s="185"/>
      <c r="T712" s="186"/>
      <c r="AA712" s="187"/>
      <c r="AT712" s="182" t="s">
        <v>181</v>
      </c>
      <c r="AU712" s="182" t="s">
        <v>101</v>
      </c>
      <c r="AV712" s="182" t="s">
        <v>101</v>
      </c>
      <c r="AW712" s="182" t="s">
        <v>108</v>
      </c>
      <c r="AX712" s="182" t="s">
        <v>81</v>
      </c>
      <c r="AY712" s="182" t="s">
        <v>173</v>
      </c>
    </row>
    <row r="713" s="12" customFormat="true" ht="18.75" hidden="false" customHeight="true" outlineLevel="0" collapsed="false">
      <c r="B713" s="181"/>
      <c r="E713" s="182"/>
      <c r="F713" s="183" t="s">
        <v>803</v>
      </c>
      <c r="G713" s="183"/>
      <c r="H713" s="183"/>
      <c r="I713" s="183"/>
      <c r="K713" s="184" t="n">
        <v>6.75</v>
      </c>
      <c r="R713" s="185"/>
      <c r="T713" s="186"/>
      <c r="AA713" s="187"/>
      <c r="AT713" s="182" t="s">
        <v>181</v>
      </c>
      <c r="AU713" s="182" t="s">
        <v>101</v>
      </c>
      <c r="AV713" s="182" t="s">
        <v>101</v>
      </c>
      <c r="AW713" s="182" t="s">
        <v>108</v>
      </c>
      <c r="AX713" s="182" t="s">
        <v>81</v>
      </c>
      <c r="AY713" s="182" t="s">
        <v>173</v>
      </c>
    </row>
    <row r="714" s="12" customFormat="true" ht="18.75" hidden="false" customHeight="true" outlineLevel="0" collapsed="false">
      <c r="B714" s="195"/>
      <c r="E714" s="196"/>
      <c r="F714" s="197" t="s">
        <v>804</v>
      </c>
      <c r="G714" s="197"/>
      <c r="H714" s="197"/>
      <c r="I714" s="197"/>
      <c r="K714" s="198" t="n">
        <v>67.45</v>
      </c>
      <c r="R714" s="199"/>
      <c r="T714" s="200"/>
      <c r="AA714" s="201"/>
      <c r="AT714" s="196" t="s">
        <v>181</v>
      </c>
      <c r="AU714" s="196" t="s">
        <v>101</v>
      </c>
      <c r="AV714" s="196" t="s">
        <v>186</v>
      </c>
      <c r="AW714" s="196" t="s">
        <v>108</v>
      </c>
      <c r="AX714" s="196" t="s">
        <v>81</v>
      </c>
      <c r="AY714" s="196" t="s">
        <v>173</v>
      </c>
    </row>
    <row r="715" s="12" customFormat="true" ht="18.75" hidden="false" customHeight="true" outlineLevel="0" collapsed="false">
      <c r="B715" s="181"/>
      <c r="E715" s="182"/>
      <c r="F715" s="183" t="s">
        <v>805</v>
      </c>
      <c r="G715" s="183"/>
      <c r="H715" s="183"/>
      <c r="I715" s="183"/>
      <c r="K715" s="184" t="n">
        <v>48.455</v>
      </c>
      <c r="R715" s="185"/>
      <c r="T715" s="186"/>
      <c r="AA715" s="187"/>
      <c r="AT715" s="182" t="s">
        <v>181</v>
      </c>
      <c r="AU715" s="182" t="s">
        <v>101</v>
      </c>
      <c r="AV715" s="182" t="s">
        <v>101</v>
      </c>
      <c r="AW715" s="182" t="s">
        <v>108</v>
      </c>
      <c r="AX715" s="182" t="s">
        <v>81</v>
      </c>
      <c r="AY715" s="182" t="s">
        <v>173</v>
      </c>
    </row>
    <row r="716" s="12" customFormat="true" ht="18.75" hidden="false" customHeight="true" outlineLevel="0" collapsed="false">
      <c r="B716" s="181"/>
      <c r="E716" s="182"/>
      <c r="F716" s="183" t="s">
        <v>806</v>
      </c>
      <c r="G716" s="183"/>
      <c r="H716" s="183"/>
      <c r="I716" s="183"/>
      <c r="K716" s="184" t="n">
        <v>82.06</v>
      </c>
      <c r="R716" s="185"/>
      <c r="T716" s="186"/>
      <c r="AA716" s="187"/>
      <c r="AT716" s="182" t="s">
        <v>181</v>
      </c>
      <c r="AU716" s="182" t="s">
        <v>101</v>
      </c>
      <c r="AV716" s="182" t="s">
        <v>101</v>
      </c>
      <c r="AW716" s="182" t="s">
        <v>108</v>
      </c>
      <c r="AX716" s="182" t="s">
        <v>81</v>
      </c>
      <c r="AY716" s="182" t="s">
        <v>173</v>
      </c>
    </row>
    <row r="717" s="12" customFormat="true" ht="18.75" hidden="false" customHeight="true" outlineLevel="0" collapsed="false">
      <c r="B717" s="195"/>
      <c r="E717" s="196"/>
      <c r="F717" s="197" t="s">
        <v>807</v>
      </c>
      <c r="G717" s="197"/>
      <c r="H717" s="197"/>
      <c r="I717" s="197"/>
      <c r="K717" s="198" t="n">
        <v>130.515</v>
      </c>
      <c r="R717" s="199"/>
      <c r="T717" s="200"/>
      <c r="AA717" s="201"/>
      <c r="AT717" s="196" t="s">
        <v>181</v>
      </c>
      <c r="AU717" s="196" t="s">
        <v>101</v>
      </c>
      <c r="AV717" s="196" t="s">
        <v>186</v>
      </c>
      <c r="AW717" s="196" t="s">
        <v>108</v>
      </c>
      <c r="AX717" s="196" t="s">
        <v>81</v>
      </c>
      <c r="AY717" s="196" t="s">
        <v>173</v>
      </c>
    </row>
    <row r="718" s="12" customFormat="true" ht="18.75" hidden="false" customHeight="true" outlineLevel="0" collapsed="false">
      <c r="B718" s="188"/>
      <c r="E718" s="189"/>
      <c r="F718" s="190" t="s">
        <v>202</v>
      </c>
      <c r="G718" s="190"/>
      <c r="H718" s="190"/>
      <c r="I718" s="190"/>
      <c r="K718" s="191" t="n">
        <v>859.66</v>
      </c>
      <c r="R718" s="192"/>
      <c r="T718" s="193"/>
      <c r="AA718" s="194"/>
      <c r="AT718" s="189" t="s">
        <v>181</v>
      </c>
      <c r="AU718" s="189" t="s">
        <v>101</v>
      </c>
      <c r="AV718" s="189" t="s">
        <v>178</v>
      </c>
      <c r="AW718" s="189" t="s">
        <v>108</v>
      </c>
      <c r="AX718" s="189" t="s">
        <v>23</v>
      </c>
      <c r="AY718" s="189" t="s">
        <v>173</v>
      </c>
    </row>
    <row r="719" s="12" customFormat="true" ht="27" hidden="false" customHeight="true" outlineLevel="0" collapsed="false">
      <c r="B719" s="35"/>
      <c r="C719" s="171" t="s">
        <v>808</v>
      </c>
      <c r="D719" s="171" t="s">
        <v>174</v>
      </c>
      <c r="E719" s="172" t="s">
        <v>809</v>
      </c>
      <c r="F719" s="173" t="s">
        <v>810</v>
      </c>
      <c r="G719" s="173"/>
      <c r="H719" s="173"/>
      <c r="I719" s="173"/>
      <c r="J719" s="174" t="s">
        <v>239</v>
      </c>
      <c r="K719" s="175" t="n">
        <v>859.66</v>
      </c>
      <c r="L719" s="176" t="n">
        <v>0</v>
      </c>
      <c r="M719" s="176"/>
      <c r="N719" s="177" t="n">
        <f aca="false">ROUND($L$719*$K$719,2)</f>
        <v>0</v>
      </c>
      <c r="O719" s="177"/>
      <c r="P719" s="177"/>
      <c r="Q719" s="177"/>
      <c r="R719" s="36"/>
      <c r="T719" s="178"/>
      <c r="U719" s="43" t="s">
        <v>45</v>
      </c>
      <c r="W719" s="179" t="n">
        <f aca="false">$V$719*$K$719</f>
        <v>0</v>
      </c>
      <c r="X719" s="179" t="n">
        <v>0.02363</v>
      </c>
      <c r="Y719" s="179" t="n">
        <f aca="false">$X$719*$K$719</f>
        <v>20.3137658</v>
      </c>
      <c r="Z719" s="179" t="n">
        <v>0</v>
      </c>
      <c r="AA719" s="180" t="n">
        <f aca="false">$Z$719*$K$719</f>
        <v>0</v>
      </c>
      <c r="AR719" s="12" t="s">
        <v>178</v>
      </c>
      <c r="AT719" s="12" t="s">
        <v>174</v>
      </c>
      <c r="AU719" s="12" t="s">
        <v>101</v>
      </c>
      <c r="AY719" s="12" t="s">
        <v>173</v>
      </c>
      <c r="BE719" s="110" t="n">
        <f aca="false">IF($U$719="základní",$N$719,0)</f>
        <v>0</v>
      </c>
      <c r="BF719" s="110" t="n">
        <f aca="false">IF($U$719="snížená",$N$719,0)</f>
        <v>0</v>
      </c>
      <c r="BG719" s="110" t="n">
        <f aca="false">IF($U$719="zákl. přenesená",$N$719,0)</f>
        <v>0</v>
      </c>
      <c r="BH719" s="110" t="n">
        <f aca="false">IF($U$719="sníž. přenesená",$N$719,0)</f>
        <v>0</v>
      </c>
      <c r="BI719" s="110" t="n">
        <f aca="false">IF($U$719="nulová",$N$719,0)</f>
        <v>0</v>
      </c>
      <c r="BJ719" s="12" t="s">
        <v>23</v>
      </c>
      <c r="BK719" s="110" t="n">
        <f aca="false">ROUND($L$719*$K$719,2)</f>
        <v>0</v>
      </c>
      <c r="BL719" s="12" t="s">
        <v>178</v>
      </c>
      <c r="BM719" s="12" t="s">
        <v>811</v>
      </c>
    </row>
    <row r="720" s="12" customFormat="true" ht="27" hidden="false" customHeight="true" outlineLevel="0" collapsed="false">
      <c r="B720" s="35"/>
      <c r="C720" s="171" t="s">
        <v>812</v>
      </c>
      <c r="D720" s="171" t="s">
        <v>174</v>
      </c>
      <c r="E720" s="172" t="s">
        <v>813</v>
      </c>
      <c r="F720" s="173" t="s">
        <v>814</v>
      </c>
      <c r="G720" s="173"/>
      <c r="H720" s="173"/>
      <c r="I720" s="173"/>
      <c r="J720" s="174" t="s">
        <v>239</v>
      </c>
      <c r="K720" s="175" t="n">
        <v>859.66</v>
      </c>
      <c r="L720" s="176" t="n">
        <v>0</v>
      </c>
      <c r="M720" s="176"/>
      <c r="N720" s="177" t="n">
        <f aca="false">ROUND($L$720*$K$720,2)</f>
        <v>0</v>
      </c>
      <c r="O720" s="177"/>
      <c r="P720" s="177"/>
      <c r="Q720" s="177"/>
      <c r="R720" s="36"/>
      <c r="T720" s="178"/>
      <c r="U720" s="43" t="s">
        <v>45</v>
      </c>
      <c r="W720" s="179" t="n">
        <f aca="false">$V$720*$K$720</f>
        <v>0</v>
      </c>
      <c r="X720" s="179" t="n">
        <v>0.00489</v>
      </c>
      <c r="Y720" s="179" t="n">
        <f aca="false">$X$720*$K$720</f>
        <v>4.2037374</v>
      </c>
      <c r="Z720" s="179" t="n">
        <v>0</v>
      </c>
      <c r="AA720" s="180" t="n">
        <f aca="false">$Z$720*$K$720</f>
        <v>0</v>
      </c>
      <c r="AR720" s="12" t="s">
        <v>178</v>
      </c>
      <c r="AT720" s="12" t="s">
        <v>174</v>
      </c>
      <c r="AU720" s="12" t="s">
        <v>101</v>
      </c>
      <c r="AY720" s="12" t="s">
        <v>173</v>
      </c>
      <c r="BE720" s="110" t="n">
        <f aca="false">IF($U$720="základní",$N$720,0)</f>
        <v>0</v>
      </c>
      <c r="BF720" s="110" t="n">
        <f aca="false">IF($U$720="snížená",$N$720,0)</f>
        <v>0</v>
      </c>
      <c r="BG720" s="110" t="n">
        <f aca="false">IF($U$720="zákl. přenesená",$N$720,0)</f>
        <v>0</v>
      </c>
      <c r="BH720" s="110" t="n">
        <f aca="false">IF($U$720="sníž. přenesená",$N$720,0)</f>
        <v>0</v>
      </c>
      <c r="BI720" s="110" t="n">
        <f aca="false">IF($U$720="nulová",$N$720,0)</f>
        <v>0</v>
      </c>
      <c r="BJ720" s="12" t="s">
        <v>23</v>
      </c>
      <c r="BK720" s="110" t="n">
        <f aca="false">ROUND($L$720*$K$720,2)</f>
        <v>0</v>
      </c>
      <c r="BL720" s="12" t="s">
        <v>178</v>
      </c>
      <c r="BM720" s="12" t="s">
        <v>815</v>
      </c>
    </row>
    <row r="721" s="12" customFormat="true" ht="27" hidden="false" customHeight="true" outlineLevel="0" collapsed="false">
      <c r="B721" s="35"/>
      <c r="C721" s="171" t="s">
        <v>816</v>
      </c>
      <c r="D721" s="171" t="s">
        <v>174</v>
      </c>
      <c r="E721" s="172" t="s">
        <v>817</v>
      </c>
      <c r="F721" s="173" t="s">
        <v>818</v>
      </c>
      <c r="G721" s="173"/>
      <c r="H721" s="173"/>
      <c r="I721" s="173"/>
      <c r="J721" s="174" t="s">
        <v>239</v>
      </c>
      <c r="K721" s="175" t="n">
        <v>859.66</v>
      </c>
      <c r="L721" s="176" t="n">
        <v>0</v>
      </c>
      <c r="M721" s="176"/>
      <c r="N721" s="177" t="n">
        <f aca="false">ROUND($L$721*$K$721,2)</f>
        <v>0</v>
      </c>
      <c r="O721" s="177"/>
      <c r="P721" s="177"/>
      <c r="Q721" s="177"/>
      <c r="R721" s="36"/>
      <c r="T721" s="178"/>
      <c r="U721" s="43" t="s">
        <v>45</v>
      </c>
      <c r="W721" s="179" t="n">
        <f aca="false">$V$721*$K$721</f>
        <v>0</v>
      </c>
      <c r="X721" s="179" t="n">
        <v>0.00348</v>
      </c>
      <c r="Y721" s="179" t="n">
        <f aca="false">$X$721*$K$721</f>
        <v>2.9916168</v>
      </c>
      <c r="Z721" s="179" t="n">
        <v>0</v>
      </c>
      <c r="AA721" s="180" t="n">
        <f aca="false">$Z$721*$K$721</f>
        <v>0</v>
      </c>
      <c r="AR721" s="12" t="s">
        <v>178</v>
      </c>
      <c r="AT721" s="12" t="s">
        <v>174</v>
      </c>
      <c r="AU721" s="12" t="s">
        <v>101</v>
      </c>
      <c r="AY721" s="12" t="s">
        <v>173</v>
      </c>
      <c r="BE721" s="110" t="n">
        <f aca="false">IF($U$721="základní",$N$721,0)</f>
        <v>0</v>
      </c>
      <c r="BF721" s="110" t="n">
        <f aca="false">IF($U$721="snížená",$N$721,0)</f>
        <v>0</v>
      </c>
      <c r="BG721" s="110" t="n">
        <f aca="false">IF($U$721="zákl. přenesená",$N$721,0)</f>
        <v>0</v>
      </c>
      <c r="BH721" s="110" t="n">
        <f aca="false">IF($U$721="sníž. přenesená",$N$721,0)</f>
        <v>0</v>
      </c>
      <c r="BI721" s="110" t="n">
        <f aca="false">IF($U$721="nulová",$N$721,0)</f>
        <v>0</v>
      </c>
      <c r="BJ721" s="12" t="s">
        <v>23</v>
      </c>
      <c r="BK721" s="110" t="n">
        <f aca="false">ROUND($L$721*$K$721,2)</f>
        <v>0</v>
      </c>
      <c r="BL721" s="12" t="s">
        <v>178</v>
      </c>
      <c r="BM721" s="12" t="s">
        <v>819</v>
      </c>
    </row>
    <row r="722" s="12" customFormat="true" ht="15.75" hidden="false" customHeight="true" outlineLevel="0" collapsed="false">
      <c r="B722" s="35"/>
      <c r="C722" s="171" t="s">
        <v>820</v>
      </c>
      <c r="D722" s="171" t="s">
        <v>174</v>
      </c>
      <c r="E722" s="172" t="s">
        <v>821</v>
      </c>
      <c r="F722" s="173" t="s">
        <v>822</v>
      </c>
      <c r="G722" s="173"/>
      <c r="H722" s="173"/>
      <c r="I722" s="173"/>
      <c r="J722" s="174" t="s">
        <v>322</v>
      </c>
      <c r="K722" s="175" t="n">
        <v>48</v>
      </c>
      <c r="L722" s="176" t="n">
        <v>0</v>
      </c>
      <c r="M722" s="176"/>
      <c r="N722" s="177" t="n">
        <f aca="false">ROUND($L$722*$K$722,2)</f>
        <v>0</v>
      </c>
      <c r="O722" s="177"/>
      <c r="P722" s="177"/>
      <c r="Q722" s="177"/>
      <c r="R722" s="36"/>
      <c r="T722" s="178"/>
      <c r="U722" s="43" t="s">
        <v>45</v>
      </c>
      <c r="W722" s="179" t="n">
        <f aca="false">$V$722*$K$722</f>
        <v>0</v>
      </c>
      <c r="X722" s="179" t="n">
        <v>0.00025</v>
      </c>
      <c r="Y722" s="179" t="n">
        <f aca="false">$X$722*$K$722</f>
        <v>0.012</v>
      </c>
      <c r="Z722" s="179" t="n">
        <v>0</v>
      </c>
      <c r="AA722" s="180" t="n">
        <f aca="false">$Z$722*$K$722</f>
        <v>0</v>
      </c>
      <c r="AR722" s="12" t="s">
        <v>178</v>
      </c>
      <c r="AT722" s="12" t="s">
        <v>174</v>
      </c>
      <c r="AU722" s="12" t="s">
        <v>101</v>
      </c>
      <c r="AY722" s="12" t="s">
        <v>173</v>
      </c>
      <c r="BE722" s="110" t="n">
        <f aca="false">IF($U$722="základní",$N$722,0)</f>
        <v>0</v>
      </c>
      <c r="BF722" s="110" t="n">
        <f aca="false">IF($U$722="snížená",$N$722,0)</f>
        <v>0</v>
      </c>
      <c r="BG722" s="110" t="n">
        <f aca="false">IF($U$722="zákl. přenesená",$N$722,0)</f>
        <v>0</v>
      </c>
      <c r="BH722" s="110" t="n">
        <f aca="false">IF($U$722="sníž. přenesená",$N$722,0)</f>
        <v>0</v>
      </c>
      <c r="BI722" s="110" t="n">
        <f aca="false">IF($U$722="nulová",$N$722,0)</f>
        <v>0</v>
      </c>
      <c r="BJ722" s="12" t="s">
        <v>23</v>
      </c>
      <c r="BK722" s="110" t="n">
        <f aca="false">ROUND($L$722*$K$722,2)</f>
        <v>0</v>
      </c>
      <c r="BL722" s="12" t="s">
        <v>178</v>
      </c>
      <c r="BM722" s="12" t="s">
        <v>823</v>
      </c>
    </row>
    <row r="723" s="12" customFormat="true" ht="18.75" hidden="false" customHeight="true" outlineLevel="0" collapsed="false">
      <c r="B723" s="181"/>
      <c r="E723" s="182"/>
      <c r="F723" s="183" t="s">
        <v>824</v>
      </c>
      <c r="G723" s="183"/>
      <c r="H723" s="183"/>
      <c r="I723" s="183"/>
      <c r="K723" s="184" t="n">
        <v>48</v>
      </c>
      <c r="R723" s="185"/>
      <c r="T723" s="186"/>
      <c r="AA723" s="187"/>
      <c r="AT723" s="182" t="s">
        <v>181</v>
      </c>
      <c r="AU723" s="182" t="s">
        <v>101</v>
      </c>
      <c r="AV723" s="182" t="s">
        <v>101</v>
      </c>
      <c r="AW723" s="182" t="s">
        <v>108</v>
      </c>
      <c r="AX723" s="182" t="s">
        <v>23</v>
      </c>
      <c r="AY723" s="182" t="s">
        <v>173</v>
      </c>
    </row>
    <row r="724" s="12" customFormat="true" ht="15.75" hidden="false" customHeight="true" outlineLevel="0" collapsed="false">
      <c r="B724" s="35"/>
      <c r="C724" s="202" t="s">
        <v>825</v>
      </c>
      <c r="D724" s="202" t="s">
        <v>326</v>
      </c>
      <c r="E724" s="203" t="s">
        <v>826</v>
      </c>
      <c r="F724" s="204" t="s">
        <v>827</v>
      </c>
      <c r="G724" s="204"/>
      <c r="H724" s="204"/>
      <c r="I724" s="204"/>
      <c r="J724" s="205" t="s">
        <v>322</v>
      </c>
      <c r="K724" s="206" t="n">
        <v>50.4</v>
      </c>
      <c r="L724" s="207" t="n">
        <v>0</v>
      </c>
      <c r="M724" s="207"/>
      <c r="N724" s="208" t="n">
        <f aca="false">ROUND($L$724*$K$724,2)</f>
        <v>0</v>
      </c>
      <c r="O724" s="208"/>
      <c r="P724" s="208"/>
      <c r="Q724" s="208"/>
      <c r="R724" s="36"/>
      <c r="T724" s="178"/>
      <c r="U724" s="43" t="s">
        <v>45</v>
      </c>
      <c r="W724" s="179" t="n">
        <f aca="false">$V$724*$K$724</f>
        <v>0</v>
      </c>
      <c r="X724" s="179" t="n">
        <v>3E-005</v>
      </c>
      <c r="Y724" s="179" t="n">
        <f aca="false">$X$724*$K$724</f>
        <v>0.001512</v>
      </c>
      <c r="Z724" s="179" t="n">
        <v>0</v>
      </c>
      <c r="AA724" s="180" t="n">
        <f aca="false">$Z$724*$K$724</f>
        <v>0</v>
      </c>
      <c r="AR724" s="12" t="s">
        <v>218</v>
      </c>
      <c r="AT724" s="12" t="s">
        <v>326</v>
      </c>
      <c r="AU724" s="12" t="s">
        <v>101</v>
      </c>
      <c r="AY724" s="12" t="s">
        <v>173</v>
      </c>
      <c r="BE724" s="110" t="n">
        <f aca="false">IF($U$724="základní",$N$724,0)</f>
        <v>0</v>
      </c>
      <c r="BF724" s="110" t="n">
        <f aca="false">IF($U$724="snížená",$N$724,0)</f>
        <v>0</v>
      </c>
      <c r="BG724" s="110" t="n">
        <f aca="false">IF($U$724="zákl. přenesená",$N$724,0)</f>
        <v>0</v>
      </c>
      <c r="BH724" s="110" t="n">
        <f aca="false">IF($U$724="sníž. přenesená",$N$724,0)</f>
        <v>0</v>
      </c>
      <c r="BI724" s="110" t="n">
        <f aca="false">IF($U$724="nulová",$N$724,0)</f>
        <v>0</v>
      </c>
      <c r="BJ724" s="12" t="s">
        <v>23</v>
      </c>
      <c r="BK724" s="110" t="n">
        <f aca="false">ROUND($L$724*$K$724,2)</f>
        <v>0</v>
      </c>
      <c r="BL724" s="12" t="s">
        <v>178</v>
      </c>
      <c r="BM724" s="12" t="s">
        <v>828</v>
      </c>
    </row>
    <row r="725" s="12" customFormat="true" ht="27" hidden="false" customHeight="true" outlineLevel="0" collapsed="false">
      <c r="B725" s="35"/>
      <c r="C725" s="171" t="s">
        <v>829</v>
      </c>
      <c r="D725" s="171" t="s">
        <v>174</v>
      </c>
      <c r="E725" s="172" t="s">
        <v>830</v>
      </c>
      <c r="F725" s="173" t="s">
        <v>831</v>
      </c>
      <c r="G725" s="173"/>
      <c r="H725" s="173"/>
      <c r="I725" s="173"/>
      <c r="J725" s="174" t="s">
        <v>239</v>
      </c>
      <c r="K725" s="175" t="n">
        <v>182.027</v>
      </c>
      <c r="L725" s="176" t="n">
        <v>0</v>
      </c>
      <c r="M725" s="176"/>
      <c r="N725" s="177" t="n">
        <f aca="false">ROUND($L$725*$K$725,2)</f>
        <v>0</v>
      </c>
      <c r="O725" s="177"/>
      <c r="P725" s="177"/>
      <c r="Q725" s="177"/>
      <c r="R725" s="36"/>
      <c r="T725" s="178"/>
      <c r="U725" s="43" t="s">
        <v>45</v>
      </c>
      <c r="W725" s="179" t="n">
        <f aca="false">$V$725*$K$725</f>
        <v>0</v>
      </c>
      <c r="X725" s="179" t="n">
        <v>0.00012</v>
      </c>
      <c r="Y725" s="179" t="n">
        <f aca="false">$X$725*$K$725</f>
        <v>0.02184324</v>
      </c>
      <c r="Z725" s="179" t="n">
        <v>0</v>
      </c>
      <c r="AA725" s="180" t="n">
        <f aca="false">$Z$725*$K$725</f>
        <v>0</v>
      </c>
      <c r="AR725" s="12" t="s">
        <v>178</v>
      </c>
      <c r="AT725" s="12" t="s">
        <v>174</v>
      </c>
      <c r="AU725" s="12" t="s">
        <v>101</v>
      </c>
      <c r="AY725" s="12" t="s">
        <v>173</v>
      </c>
      <c r="BE725" s="110" t="n">
        <f aca="false">IF($U$725="základní",$N$725,0)</f>
        <v>0</v>
      </c>
      <c r="BF725" s="110" t="n">
        <f aca="false">IF($U$725="snížená",$N$725,0)</f>
        <v>0</v>
      </c>
      <c r="BG725" s="110" t="n">
        <f aca="false">IF($U$725="zákl. přenesená",$N$725,0)</f>
        <v>0</v>
      </c>
      <c r="BH725" s="110" t="n">
        <f aca="false">IF($U$725="sníž. přenesená",$N$725,0)</f>
        <v>0</v>
      </c>
      <c r="BI725" s="110" t="n">
        <f aca="false">IF($U$725="nulová",$N$725,0)</f>
        <v>0</v>
      </c>
      <c r="BJ725" s="12" t="s">
        <v>23</v>
      </c>
      <c r="BK725" s="110" t="n">
        <f aca="false">ROUND($L$725*$K$725,2)</f>
        <v>0</v>
      </c>
      <c r="BL725" s="12" t="s">
        <v>178</v>
      </c>
      <c r="BM725" s="12" t="s">
        <v>832</v>
      </c>
    </row>
    <row r="726" s="12" customFormat="true" ht="18.75" hidden="false" customHeight="true" outlineLevel="0" collapsed="false">
      <c r="B726" s="181"/>
      <c r="E726" s="182"/>
      <c r="F726" s="183" t="s">
        <v>833</v>
      </c>
      <c r="G726" s="183"/>
      <c r="H726" s="183"/>
      <c r="I726" s="183"/>
      <c r="K726" s="184" t="n">
        <v>14.25</v>
      </c>
      <c r="R726" s="185"/>
      <c r="T726" s="186"/>
      <c r="AA726" s="187"/>
      <c r="AT726" s="182" t="s">
        <v>181</v>
      </c>
      <c r="AU726" s="182" t="s">
        <v>101</v>
      </c>
      <c r="AV726" s="182" t="s">
        <v>101</v>
      </c>
      <c r="AW726" s="182" t="s">
        <v>108</v>
      </c>
      <c r="AX726" s="182" t="s">
        <v>81</v>
      </c>
      <c r="AY726" s="182" t="s">
        <v>173</v>
      </c>
    </row>
    <row r="727" s="12" customFormat="true" ht="18.75" hidden="false" customHeight="true" outlineLevel="0" collapsed="false">
      <c r="B727" s="181"/>
      <c r="E727" s="182"/>
      <c r="F727" s="183" t="s">
        <v>834</v>
      </c>
      <c r="G727" s="183"/>
      <c r="H727" s="183"/>
      <c r="I727" s="183"/>
      <c r="K727" s="184" t="n">
        <v>2.05</v>
      </c>
      <c r="R727" s="185"/>
      <c r="T727" s="186"/>
      <c r="AA727" s="187"/>
      <c r="AT727" s="182" t="s">
        <v>181</v>
      </c>
      <c r="AU727" s="182" t="s">
        <v>101</v>
      </c>
      <c r="AV727" s="182" t="s">
        <v>101</v>
      </c>
      <c r="AW727" s="182" t="s">
        <v>108</v>
      </c>
      <c r="AX727" s="182" t="s">
        <v>81</v>
      </c>
      <c r="AY727" s="182" t="s">
        <v>173</v>
      </c>
    </row>
    <row r="728" s="12" customFormat="true" ht="18.75" hidden="false" customHeight="true" outlineLevel="0" collapsed="false">
      <c r="B728" s="181"/>
      <c r="E728" s="182"/>
      <c r="F728" s="183" t="s">
        <v>835</v>
      </c>
      <c r="G728" s="183"/>
      <c r="H728" s="183"/>
      <c r="I728" s="183"/>
      <c r="K728" s="184" t="n">
        <v>5.6</v>
      </c>
      <c r="R728" s="185"/>
      <c r="T728" s="186"/>
      <c r="AA728" s="187"/>
      <c r="AT728" s="182" t="s">
        <v>181</v>
      </c>
      <c r="AU728" s="182" t="s">
        <v>101</v>
      </c>
      <c r="AV728" s="182" t="s">
        <v>101</v>
      </c>
      <c r="AW728" s="182" t="s">
        <v>108</v>
      </c>
      <c r="AX728" s="182" t="s">
        <v>81</v>
      </c>
      <c r="AY728" s="182" t="s">
        <v>173</v>
      </c>
    </row>
    <row r="729" s="12" customFormat="true" ht="18.75" hidden="false" customHeight="true" outlineLevel="0" collapsed="false">
      <c r="B729" s="181"/>
      <c r="E729" s="182"/>
      <c r="F729" s="183" t="s">
        <v>836</v>
      </c>
      <c r="G729" s="183"/>
      <c r="H729" s="183"/>
      <c r="I729" s="183"/>
      <c r="K729" s="184" t="n">
        <v>7</v>
      </c>
      <c r="R729" s="185"/>
      <c r="T729" s="186"/>
      <c r="AA729" s="187"/>
      <c r="AT729" s="182" t="s">
        <v>181</v>
      </c>
      <c r="AU729" s="182" t="s">
        <v>101</v>
      </c>
      <c r="AV729" s="182" t="s">
        <v>101</v>
      </c>
      <c r="AW729" s="182" t="s">
        <v>108</v>
      </c>
      <c r="AX729" s="182" t="s">
        <v>81</v>
      </c>
      <c r="AY729" s="182" t="s">
        <v>173</v>
      </c>
    </row>
    <row r="730" s="12" customFormat="true" ht="18.75" hidden="false" customHeight="true" outlineLevel="0" collapsed="false">
      <c r="B730" s="181"/>
      <c r="E730" s="182"/>
      <c r="F730" s="183" t="s">
        <v>837</v>
      </c>
      <c r="G730" s="183"/>
      <c r="H730" s="183"/>
      <c r="I730" s="183"/>
      <c r="K730" s="184" t="n">
        <v>25.313</v>
      </c>
      <c r="R730" s="185"/>
      <c r="T730" s="186"/>
      <c r="AA730" s="187"/>
      <c r="AT730" s="182" t="s">
        <v>181</v>
      </c>
      <c r="AU730" s="182" t="s">
        <v>101</v>
      </c>
      <c r="AV730" s="182" t="s">
        <v>101</v>
      </c>
      <c r="AW730" s="182" t="s">
        <v>108</v>
      </c>
      <c r="AX730" s="182" t="s">
        <v>81</v>
      </c>
      <c r="AY730" s="182" t="s">
        <v>173</v>
      </c>
    </row>
    <row r="731" s="12" customFormat="true" ht="18.75" hidden="false" customHeight="true" outlineLevel="0" collapsed="false">
      <c r="B731" s="181"/>
      <c r="E731" s="182"/>
      <c r="F731" s="183" t="s">
        <v>838</v>
      </c>
      <c r="G731" s="183"/>
      <c r="H731" s="183"/>
      <c r="I731" s="183"/>
      <c r="K731" s="184" t="n">
        <v>4</v>
      </c>
      <c r="R731" s="185"/>
      <c r="T731" s="186"/>
      <c r="AA731" s="187"/>
      <c r="AT731" s="182" t="s">
        <v>181</v>
      </c>
      <c r="AU731" s="182" t="s">
        <v>101</v>
      </c>
      <c r="AV731" s="182" t="s">
        <v>101</v>
      </c>
      <c r="AW731" s="182" t="s">
        <v>108</v>
      </c>
      <c r="AX731" s="182" t="s">
        <v>81</v>
      </c>
      <c r="AY731" s="182" t="s">
        <v>173</v>
      </c>
    </row>
    <row r="732" s="12" customFormat="true" ht="18.75" hidden="false" customHeight="true" outlineLevel="0" collapsed="false">
      <c r="B732" s="181"/>
      <c r="E732" s="182"/>
      <c r="F732" s="183" t="s">
        <v>839</v>
      </c>
      <c r="G732" s="183"/>
      <c r="H732" s="183"/>
      <c r="I732" s="183"/>
      <c r="K732" s="184" t="n">
        <v>22.875</v>
      </c>
      <c r="R732" s="185"/>
      <c r="T732" s="186"/>
      <c r="AA732" s="187"/>
      <c r="AT732" s="182" t="s">
        <v>181</v>
      </c>
      <c r="AU732" s="182" t="s">
        <v>101</v>
      </c>
      <c r="AV732" s="182" t="s">
        <v>101</v>
      </c>
      <c r="AW732" s="182" t="s">
        <v>108</v>
      </c>
      <c r="AX732" s="182" t="s">
        <v>81</v>
      </c>
      <c r="AY732" s="182" t="s">
        <v>173</v>
      </c>
    </row>
    <row r="733" s="12" customFormat="true" ht="18.75" hidden="false" customHeight="true" outlineLevel="0" collapsed="false">
      <c r="B733" s="195"/>
      <c r="E733" s="196"/>
      <c r="F733" s="197" t="s">
        <v>343</v>
      </c>
      <c r="G733" s="197"/>
      <c r="H733" s="197"/>
      <c r="I733" s="197"/>
      <c r="K733" s="198" t="n">
        <v>81.088</v>
      </c>
      <c r="R733" s="199"/>
      <c r="T733" s="200"/>
      <c r="AA733" s="201"/>
      <c r="AT733" s="196" t="s">
        <v>181</v>
      </c>
      <c r="AU733" s="196" t="s">
        <v>101</v>
      </c>
      <c r="AV733" s="196" t="s">
        <v>186</v>
      </c>
      <c r="AW733" s="196" t="s">
        <v>108</v>
      </c>
      <c r="AX733" s="196" t="s">
        <v>81</v>
      </c>
      <c r="AY733" s="196" t="s">
        <v>173</v>
      </c>
    </row>
    <row r="734" s="12" customFormat="true" ht="18.75" hidden="false" customHeight="true" outlineLevel="0" collapsed="false">
      <c r="B734" s="181"/>
      <c r="E734" s="182"/>
      <c r="F734" s="183" t="s">
        <v>840</v>
      </c>
      <c r="G734" s="183"/>
      <c r="H734" s="183"/>
      <c r="I734" s="183"/>
      <c r="K734" s="184" t="n">
        <v>27.563</v>
      </c>
      <c r="R734" s="185"/>
      <c r="T734" s="186"/>
      <c r="AA734" s="187"/>
      <c r="AT734" s="182" t="s">
        <v>181</v>
      </c>
      <c r="AU734" s="182" t="s">
        <v>101</v>
      </c>
      <c r="AV734" s="182" t="s">
        <v>101</v>
      </c>
      <c r="AW734" s="182" t="s">
        <v>108</v>
      </c>
      <c r="AX734" s="182" t="s">
        <v>81</v>
      </c>
      <c r="AY734" s="182" t="s">
        <v>173</v>
      </c>
    </row>
    <row r="735" s="12" customFormat="true" ht="18.75" hidden="false" customHeight="true" outlineLevel="0" collapsed="false">
      <c r="B735" s="181"/>
      <c r="E735" s="182"/>
      <c r="F735" s="183" t="s">
        <v>841</v>
      </c>
      <c r="G735" s="183"/>
      <c r="H735" s="183"/>
      <c r="I735" s="183"/>
      <c r="K735" s="184" t="n">
        <v>7</v>
      </c>
      <c r="R735" s="185"/>
      <c r="T735" s="186"/>
      <c r="AA735" s="187"/>
      <c r="AT735" s="182" t="s">
        <v>181</v>
      </c>
      <c r="AU735" s="182" t="s">
        <v>101</v>
      </c>
      <c r="AV735" s="182" t="s">
        <v>101</v>
      </c>
      <c r="AW735" s="182" t="s">
        <v>108</v>
      </c>
      <c r="AX735" s="182" t="s">
        <v>81</v>
      </c>
      <c r="AY735" s="182" t="s">
        <v>173</v>
      </c>
    </row>
    <row r="736" s="12" customFormat="true" ht="18.75" hidden="false" customHeight="true" outlineLevel="0" collapsed="false">
      <c r="B736" s="181"/>
      <c r="E736" s="182"/>
      <c r="F736" s="183" t="s">
        <v>842</v>
      </c>
      <c r="G736" s="183"/>
      <c r="H736" s="183"/>
      <c r="I736" s="183"/>
      <c r="K736" s="184" t="n">
        <v>6</v>
      </c>
      <c r="R736" s="185"/>
      <c r="T736" s="186"/>
      <c r="AA736" s="187"/>
      <c r="AT736" s="182" t="s">
        <v>181</v>
      </c>
      <c r="AU736" s="182" t="s">
        <v>101</v>
      </c>
      <c r="AV736" s="182" t="s">
        <v>101</v>
      </c>
      <c r="AW736" s="182" t="s">
        <v>108</v>
      </c>
      <c r="AX736" s="182" t="s">
        <v>81</v>
      </c>
      <c r="AY736" s="182" t="s">
        <v>173</v>
      </c>
    </row>
    <row r="737" s="12" customFormat="true" ht="18.75" hidden="false" customHeight="true" outlineLevel="0" collapsed="false">
      <c r="B737" s="181"/>
      <c r="E737" s="182"/>
      <c r="F737" s="183" t="s">
        <v>843</v>
      </c>
      <c r="G737" s="183"/>
      <c r="H737" s="183"/>
      <c r="I737" s="183"/>
      <c r="K737" s="184" t="n">
        <v>3.75</v>
      </c>
      <c r="R737" s="185"/>
      <c r="T737" s="186"/>
      <c r="AA737" s="187"/>
      <c r="AT737" s="182" t="s">
        <v>181</v>
      </c>
      <c r="AU737" s="182" t="s">
        <v>101</v>
      </c>
      <c r="AV737" s="182" t="s">
        <v>101</v>
      </c>
      <c r="AW737" s="182" t="s">
        <v>108</v>
      </c>
      <c r="AX737" s="182" t="s">
        <v>81</v>
      </c>
      <c r="AY737" s="182" t="s">
        <v>173</v>
      </c>
    </row>
    <row r="738" s="12" customFormat="true" ht="18.75" hidden="false" customHeight="true" outlineLevel="0" collapsed="false">
      <c r="B738" s="195"/>
      <c r="E738" s="196"/>
      <c r="F738" s="197" t="s">
        <v>355</v>
      </c>
      <c r="G738" s="197"/>
      <c r="H738" s="197"/>
      <c r="I738" s="197"/>
      <c r="K738" s="198" t="n">
        <v>44.313</v>
      </c>
      <c r="R738" s="199"/>
      <c r="T738" s="200"/>
      <c r="AA738" s="201"/>
      <c r="AT738" s="196" t="s">
        <v>181</v>
      </c>
      <c r="AU738" s="196" t="s">
        <v>101</v>
      </c>
      <c r="AV738" s="196" t="s">
        <v>186</v>
      </c>
      <c r="AW738" s="196" t="s">
        <v>108</v>
      </c>
      <c r="AX738" s="196" t="s">
        <v>81</v>
      </c>
      <c r="AY738" s="196" t="s">
        <v>173</v>
      </c>
    </row>
    <row r="739" s="12" customFormat="true" ht="18.75" hidden="false" customHeight="true" outlineLevel="0" collapsed="false">
      <c r="B739" s="181"/>
      <c r="E739" s="182"/>
      <c r="F739" s="183" t="s">
        <v>840</v>
      </c>
      <c r="G739" s="183"/>
      <c r="H739" s="183"/>
      <c r="I739" s="183"/>
      <c r="K739" s="184" t="n">
        <v>27.563</v>
      </c>
      <c r="R739" s="185"/>
      <c r="T739" s="186"/>
      <c r="AA739" s="187"/>
      <c r="AT739" s="182" t="s">
        <v>181</v>
      </c>
      <c r="AU739" s="182" t="s">
        <v>101</v>
      </c>
      <c r="AV739" s="182" t="s">
        <v>101</v>
      </c>
      <c r="AW739" s="182" t="s">
        <v>108</v>
      </c>
      <c r="AX739" s="182" t="s">
        <v>81</v>
      </c>
      <c r="AY739" s="182" t="s">
        <v>173</v>
      </c>
    </row>
    <row r="740" s="12" customFormat="true" ht="18.75" hidden="false" customHeight="true" outlineLevel="0" collapsed="false">
      <c r="B740" s="181"/>
      <c r="E740" s="182"/>
      <c r="F740" s="183" t="s">
        <v>844</v>
      </c>
      <c r="G740" s="183"/>
      <c r="H740" s="183"/>
      <c r="I740" s="183"/>
      <c r="K740" s="184" t="n">
        <v>17.5</v>
      </c>
      <c r="R740" s="185"/>
      <c r="T740" s="186"/>
      <c r="AA740" s="187"/>
      <c r="AT740" s="182" t="s">
        <v>181</v>
      </c>
      <c r="AU740" s="182" t="s">
        <v>101</v>
      </c>
      <c r="AV740" s="182" t="s">
        <v>101</v>
      </c>
      <c r="AW740" s="182" t="s">
        <v>108</v>
      </c>
      <c r="AX740" s="182" t="s">
        <v>81</v>
      </c>
      <c r="AY740" s="182" t="s">
        <v>173</v>
      </c>
    </row>
    <row r="741" s="12" customFormat="true" ht="18.75" hidden="false" customHeight="true" outlineLevel="0" collapsed="false">
      <c r="B741" s="181"/>
      <c r="E741" s="182"/>
      <c r="F741" s="183" t="s">
        <v>845</v>
      </c>
      <c r="G741" s="183"/>
      <c r="H741" s="183"/>
      <c r="I741" s="183"/>
      <c r="K741" s="184" t="n">
        <v>8.75</v>
      </c>
      <c r="R741" s="185"/>
      <c r="T741" s="186"/>
      <c r="AA741" s="187"/>
      <c r="AT741" s="182" t="s">
        <v>181</v>
      </c>
      <c r="AU741" s="182" t="s">
        <v>101</v>
      </c>
      <c r="AV741" s="182" t="s">
        <v>101</v>
      </c>
      <c r="AW741" s="182" t="s">
        <v>108</v>
      </c>
      <c r="AX741" s="182" t="s">
        <v>81</v>
      </c>
      <c r="AY741" s="182" t="s">
        <v>173</v>
      </c>
    </row>
    <row r="742" s="12" customFormat="true" ht="18.75" hidden="false" customHeight="true" outlineLevel="0" collapsed="false">
      <c r="B742" s="181"/>
      <c r="E742" s="182"/>
      <c r="F742" s="183" t="s">
        <v>846</v>
      </c>
      <c r="G742" s="183"/>
      <c r="H742" s="183"/>
      <c r="I742" s="183"/>
      <c r="K742" s="184" t="n">
        <v>2.813</v>
      </c>
      <c r="R742" s="185"/>
      <c r="T742" s="186"/>
      <c r="AA742" s="187"/>
      <c r="AT742" s="182" t="s">
        <v>181</v>
      </c>
      <c r="AU742" s="182" t="s">
        <v>101</v>
      </c>
      <c r="AV742" s="182" t="s">
        <v>101</v>
      </c>
      <c r="AW742" s="182" t="s">
        <v>108</v>
      </c>
      <c r="AX742" s="182" t="s">
        <v>81</v>
      </c>
      <c r="AY742" s="182" t="s">
        <v>173</v>
      </c>
    </row>
    <row r="743" s="12" customFormat="true" ht="18.75" hidden="false" customHeight="true" outlineLevel="0" collapsed="false">
      <c r="B743" s="195"/>
      <c r="E743" s="196"/>
      <c r="F743" s="197" t="s">
        <v>385</v>
      </c>
      <c r="G743" s="197"/>
      <c r="H743" s="197"/>
      <c r="I743" s="197"/>
      <c r="K743" s="198" t="n">
        <v>56.626</v>
      </c>
      <c r="R743" s="199"/>
      <c r="T743" s="200"/>
      <c r="AA743" s="201"/>
      <c r="AT743" s="196" t="s">
        <v>181</v>
      </c>
      <c r="AU743" s="196" t="s">
        <v>101</v>
      </c>
      <c r="AV743" s="196" t="s">
        <v>186</v>
      </c>
      <c r="AW743" s="196" t="s">
        <v>108</v>
      </c>
      <c r="AX743" s="196" t="s">
        <v>81</v>
      </c>
      <c r="AY743" s="196" t="s">
        <v>173</v>
      </c>
    </row>
    <row r="744" s="12" customFormat="true" ht="18.75" hidden="false" customHeight="true" outlineLevel="0" collapsed="false">
      <c r="B744" s="188"/>
      <c r="E744" s="189"/>
      <c r="F744" s="190" t="s">
        <v>202</v>
      </c>
      <c r="G744" s="190"/>
      <c r="H744" s="190"/>
      <c r="I744" s="190"/>
      <c r="K744" s="191" t="n">
        <v>182.027</v>
      </c>
      <c r="R744" s="192"/>
      <c r="T744" s="193"/>
      <c r="AA744" s="194"/>
      <c r="AT744" s="189" t="s">
        <v>181</v>
      </c>
      <c r="AU744" s="189" t="s">
        <v>101</v>
      </c>
      <c r="AV744" s="189" t="s">
        <v>178</v>
      </c>
      <c r="AW744" s="189" t="s">
        <v>108</v>
      </c>
      <c r="AX744" s="189" t="s">
        <v>23</v>
      </c>
      <c r="AY744" s="189" t="s">
        <v>173</v>
      </c>
    </row>
    <row r="745" s="160" customFormat="true" ht="30.75" hidden="false" customHeight="true" outlineLevel="0" collapsed="false">
      <c r="B745" s="161"/>
      <c r="D745" s="169" t="s">
        <v>124</v>
      </c>
      <c r="E745" s="169"/>
      <c r="F745" s="169"/>
      <c r="G745" s="169"/>
      <c r="H745" s="169"/>
      <c r="I745" s="169"/>
      <c r="J745" s="169"/>
      <c r="K745" s="169"/>
      <c r="L745" s="169"/>
      <c r="M745" s="169"/>
      <c r="N745" s="170" t="n">
        <f aca="false">$BK$745</f>
        <v>0</v>
      </c>
      <c r="O745" s="170"/>
      <c r="P745" s="170"/>
      <c r="Q745" s="170"/>
      <c r="R745" s="163"/>
      <c r="T745" s="164"/>
      <c r="W745" s="165" t="n">
        <f aca="false">SUM($W$746:$W$751)</f>
        <v>0</v>
      </c>
      <c r="Y745" s="165" t="n">
        <f aca="false">SUM($Y$746:$Y$751)</f>
        <v>98.3846809</v>
      </c>
      <c r="AA745" s="166" t="n">
        <f aca="false">SUM($AA$746:$AA$751)</f>
        <v>0</v>
      </c>
      <c r="AR745" s="167" t="s">
        <v>23</v>
      </c>
      <c r="AT745" s="167" t="s">
        <v>80</v>
      </c>
      <c r="AU745" s="167" t="s">
        <v>23</v>
      </c>
      <c r="AY745" s="167" t="s">
        <v>173</v>
      </c>
      <c r="BK745" s="168" t="n">
        <f aca="false">SUM($BK$746:$BK$751)</f>
        <v>0</v>
      </c>
    </row>
    <row r="746" s="12" customFormat="true" ht="27" hidden="false" customHeight="true" outlineLevel="0" collapsed="false">
      <c r="B746" s="35"/>
      <c r="C746" s="171" t="s">
        <v>29</v>
      </c>
      <c r="D746" s="171" t="s">
        <v>174</v>
      </c>
      <c r="E746" s="172" t="s">
        <v>296</v>
      </c>
      <c r="F746" s="173" t="s">
        <v>297</v>
      </c>
      <c r="G746" s="173"/>
      <c r="H746" s="173"/>
      <c r="I746" s="173"/>
      <c r="J746" s="174" t="s">
        <v>177</v>
      </c>
      <c r="K746" s="175" t="n">
        <v>39.91</v>
      </c>
      <c r="L746" s="176" t="n">
        <v>0</v>
      </c>
      <c r="M746" s="176"/>
      <c r="N746" s="177" t="n">
        <f aca="false">ROUND($L$746*$K$746,2)</f>
        <v>0</v>
      </c>
      <c r="O746" s="177"/>
      <c r="P746" s="177"/>
      <c r="Q746" s="177"/>
      <c r="R746" s="36"/>
      <c r="T746" s="178"/>
      <c r="U746" s="43" t="s">
        <v>45</v>
      </c>
      <c r="W746" s="179" t="n">
        <f aca="false">$V$746*$K$746</f>
        <v>0</v>
      </c>
      <c r="X746" s="179" t="n">
        <v>2.45329</v>
      </c>
      <c r="Y746" s="179" t="n">
        <f aca="false">$X$746*$K$746</f>
        <v>97.9108039</v>
      </c>
      <c r="Z746" s="179" t="n">
        <v>0</v>
      </c>
      <c r="AA746" s="180" t="n">
        <f aca="false">$Z$746*$K$746</f>
        <v>0</v>
      </c>
      <c r="AR746" s="12" t="s">
        <v>178</v>
      </c>
      <c r="AT746" s="12" t="s">
        <v>174</v>
      </c>
      <c r="AU746" s="12" t="s">
        <v>101</v>
      </c>
      <c r="AY746" s="12" t="s">
        <v>173</v>
      </c>
      <c r="BE746" s="110" t="n">
        <f aca="false">IF($U$746="základní",$N$746,0)</f>
        <v>0</v>
      </c>
      <c r="BF746" s="110" t="n">
        <f aca="false">IF($U$746="snížená",$N$746,0)</f>
        <v>0</v>
      </c>
      <c r="BG746" s="110" t="n">
        <f aca="false">IF($U$746="zákl. přenesená",$N$746,0)</f>
        <v>0</v>
      </c>
      <c r="BH746" s="110" t="n">
        <f aca="false">IF($U$746="sníž. přenesená",$N$746,0)</f>
        <v>0</v>
      </c>
      <c r="BI746" s="110" t="n">
        <f aca="false">IF($U$746="nulová",$N$746,0)</f>
        <v>0</v>
      </c>
      <c r="BJ746" s="12" t="s">
        <v>23</v>
      </c>
      <c r="BK746" s="110" t="n">
        <f aca="false">ROUND($L$746*$K$746,2)</f>
        <v>0</v>
      </c>
      <c r="BL746" s="12" t="s">
        <v>178</v>
      </c>
      <c r="BM746" s="12" t="s">
        <v>847</v>
      </c>
    </row>
    <row r="747" s="12" customFormat="true" ht="18.75" hidden="false" customHeight="true" outlineLevel="0" collapsed="false">
      <c r="B747" s="181"/>
      <c r="E747" s="182"/>
      <c r="F747" s="183" t="s">
        <v>848</v>
      </c>
      <c r="G747" s="183"/>
      <c r="H747" s="183"/>
      <c r="I747" s="183"/>
      <c r="K747" s="184" t="n">
        <v>39.91</v>
      </c>
      <c r="R747" s="185"/>
      <c r="T747" s="186"/>
      <c r="AA747" s="187"/>
      <c r="AT747" s="182" t="s">
        <v>181</v>
      </c>
      <c r="AU747" s="182" t="s">
        <v>101</v>
      </c>
      <c r="AV747" s="182" t="s">
        <v>101</v>
      </c>
      <c r="AW747" s="182" t="s">
        <v>108</v>
      </c>
      <c r="AX747" s="182" t="s">
        <v>23</v>
      </c>
      <c r="AY747" s="182" t="s">
        <v>173</v>
      </c>
    </row>
    <row r="748" s="12" customFormat="true" ht="27" hidden="false" customHeight="true" outlineLevel="0" collapsed="false">
      <c r="B748" s="35"/>
      <c r="C748" s="171" t="s">
        <v>849</v>
      </c>
      <c r="D748" s="171" t="s">
        <v>174</v>
      </c>
      <c r="E748" s="172" t="s">
        <v>302</v>
      </c>
      <c r="F748" s="173" t="s">
        <v>303</v>
      </c>
      <c r="G748" s="173"/>
      <c r="H748" s="173"/>
      <c r="I748" s="173"/>
      <c r="J748" s="174" t="s">
        <v>177</v>
      </c>
      <c r="K748" s="175" t="n">
        <v>39.91</v>
      </c>
      <c r="L748" s="176" t="n">
        <v>0</v>
      </c>
      <c r="M748" s="176"/>
      <c r="N748" s="177" t="n">
        <f aca="false">ROUND($L$748*$K$748,2)</f>
        <v>0</v>
      </c>
      <c r="O748" s="177"/>
      <c r="P748" s="177"/>
      <c r="Q748" s="177"/>
      <c r="R748" s="36"/>
      <c r="T748" s="178"/>
      <c r="U748" s="43" t="s">
        <v>45</v>
      </c>
      <c r="W748" s="179" t="n">
        <f aca="false">$V$748*$K$748</f>
        <v>0</v>
      </c>
      <c r="X748" s="179" t="n">
        <v>0</v>
      </c>
      <c r="Y748" s="179" t="n">
        <f aca="false">$X$748*$K$748</f>
        <v>0</v>
      </c>
      <c r="Z748" s="179" t="n">
        <v>0</v>
      </c>
      <c r="AA748" s="180" t="n">
        <f aca="false">$Z$748*$K$748</f>
        <v>0</v>
      </c>
      <c r="AR748" s="12" t="s">
        <v>178</v>
      </c>
      <c r="AT748" s="12" t="s">
        <v>174</v>
      </c>
      <c r="AU748" s="12" t="s">
        <v>101</v>
      </c>
      <c r="AY748" s="12" t="s">
        <v>173</v>
      </c>
      <c r="BE748" s="110" t="n">
        <f aca="false">IF($U$748="základní",$N$748,0)</f>
        <v>0</v>
      </c>
      <c r="BF748" s="110" t="n">
        <f aca="false">IF($U$748="snížená",$N$748,0)</f>
        <v>0</v>
      </c>
      <c r="BG748" s="110" t="n">
        <f aca="false">IF($U$748="zákl. přenesená",$N$748,0)</f>
        <v>0</v>
      </c>
      <c r="BH748" s="110" t="n">
        <f aca="false">IF($U$748="sníž. přenesená",$N$748,0)</f>
        <v>0</v>
      </c>
      <c r="BI748" s="110" t="n">
        <f aca="false">IF($U$748="nulová",$N$748,0)</f>
        <v>0</v>
      </c>
      <c r="BJ748" s="12" t="s">
        <v>23</v>
      </c>
      <c r="BK748" s="110" t="n">
        <f aca="false">ROUND($L$748*$K$748,2)</f>
        <v>0</v>
      </c>
      <c r="BL748" s="12" t="s">
        <v>178</v>
      </c>
      <c r="BM748" s="12" t="s">
        <v>850</v>
      </c>
    </row>
    <row r="749" s="12" customFormat="true" ht="15.75" hidden="false" customHeight="true" outlineLevel="0" collapsed="false">
      <c r="B749" s="35"/>
      <c r="C749" s="171" t="s">
        <v>851</v>
      </c>
      <c r="D749" s="171" t="s">
        <v>174</v>
      </c>
      <c r="E749" s="172" t="s">
        <v>306</v>
      </c>
      <c r="F749" s="173" t="s">
        <v>307</v>
      </c>
      <c r="G749" s="173"/>
      <c r="H749" s="173"/>
      <c r="I749" s="173"/>
      <c r="J749" s="174" t="s">
        <v>308</v>
      </c>
      <c r="K749" s="175" t="n">
        <v>0.45</v>
      </c>
      <c r="L749" s="176" t="n">
        <v>0</v>
      </c>
      <c r="M749" s="176"/>
      <c r="N749" s="177" t="n">
        <f aca="false">ROUND($L$749*$K$749,2)</f>
        <v>0</v>
      </c>
      <c r="O749" s="177"/>
      <c r="P749" s="177"/>
      <c r="Q749" s="177"/>
      <c r="R749" s="36"/>
      <c r="T749" s="178"/>
      <c r="U749" s="43" t="s">
        <v>45</v>
      </c>
      <c r="W749" s="179" t="n">
        <f aca="false">$V$749*$K$749</f>
        <v>0</v>
      </c>
      <c r="X749" s="179" t="n">
        <v>1.05306</v>
      </c>
      <c r="Y749" s="179" t="n">
        <f aca="false">$X$749*$K$749</f>
        <v>0.473877</v>
      </c>
      <c r="Z749" s="179" t="n">
        <v>0</v>
      </c>
      <c r="AA749" s="180" t="n">
        <f aca="false">$Z$749*$K$749</f>
        <v>0</v>
      </c>
      <c r="AR749" s="12" t="s">
        <v>178</v>
      </c>
      <c r="AT749" s="12" t="s">
        <v>174</v>
      </c>
      <c r="AU749" s="12" t="s">
        <v>101</v>
      </c>
      <c r="AY749" s="12" t="s">
        <v>173</v>
      </c>
      <c r="BE749" s="110" t="n">
        <f aca="false">IF($U$749="základní",$N$749,0)</f>
        <v>0</v>
      </c>
      <c r="BF749" s="110" t="n">
        <f aca="false">IF($U$749="snížená",$N$749,0)</f>
        <v>0</v>
      </c>
      <c r="BG749" s="110" t="n">
        <f aca="false">IF($U$749="zákl. přenesená",$N$749,0)</f>
        <v>0</v>
      </c>
      <c r="BH749" s="110" t="n">
        <f aca="false">IF($U$749="sníž. přenesená",$N$749,0)</f>
        <v>0</v>
      </c>
      <c r="BI749" s="110" t="n">
        <f aca="false">IF($U$749="nulová",$N$749,0)</f>
        <v>0</v>
      </c>
      <c r="BJ749" s="12" t="s">
        <v>23</v>
      </c>
      <c r="BK749" s="110" t="n">
        <f aca="false">ROUND($L$749*$K$749,2)</f>
        <v>0</v>
      </c>
      <c r="BL749" s="12" t="s">
        <v>178</v>
      </c>
      <c r="BM749" s="12" t="s">
        <v>852</v>
      </c>
    </row>
    <row r="750" s="12" customFormat="true" ht="18.75" hidden="false" customHeight="true" outlineLevel="0" collapsed="false">
      <c r="B750" s="181"/>
      <c r="E750" s="182"/>
      <c r="F750" s="183" t="s">
        <v>853</v>
      </c>
      <c r="G750" s="183"/>
      <c r="H750" s="183"/>
      <c r="I750" s="183"/>
      <c r="K750" s="184" t="n">
        <v>0.45</v>
      </c>
      <c r="R750" s="185"/>
      <c r="T750" s="186"/>
      <c r="AA750" s="187"/>
      <c r="AT750" s="182" t="s">
        <v>181</v>
      </c>
      <c r="AU750" s="182" t="s">
        <v>101</v>
      </c>
      <c r="AV750" s="182" t="s">
        <v>101</v>
      </c>
      <c r="AW750" s="182" t="s">
        <v>108</v>
      </c>
      <c r="AX750" s="182" t="s">
        <v>81</v>
      </c>
      <c r="AY750" s="182" t="s">
        <v>173</v>
      </c>
    </row>
    <row r="751" s="12" customFormat="true" ht="18.75" hidden="false" customHeight="true" outlineLevel="0" collapsed="false">
      <c r="B751" s="195"/>
      <c r="E751" s="196"/>
      <c r="F751" s="197" t="s">
        <v>343</v>
      </c>
      <c r="G751" s="197"/>
      <c r="H751" s="197"/>
      <c r="I751" s="197"/>
      <c r="K751" s="198" t="n">
        <v>0.45</v>
      </c>
      <c r="R751" s="199"/>
      <c r="T751" s="200"/>
      <c r="AA751" s="201"/>
      <c r="AT751" s="196" t="s">
        <v>181</v>
      </c>
      <c r="AU751" s="196" t="s">
        <v>101</v>
      </c>
      <c r="AV751" s="196" t="s">
        <v>186</v>
      </c>
      <c r="AW751" s="196" t="s">
        <v>108</v>
      </c>
      <c r="AX751" s="196" t="s">
        <v>23</v>
      </c>
      <c r="AY751" s="196" t="s">
        <v>173</v>
      </c>
    </row>
    <row r="752" s="160" customFormat="true" ht="30.75" hidden="false" customHeight="true" outlineLevel="0" collapsed="false">
      <c r="B752" s="161"/>
      <c r="D752" s="169" t="s">
        <v>125</v>
      </c>
      <c r="E752" s="169"/>
      <c r="F752" s="169"/>
      <c r="G752" s="169"/>
      <c r="H752" s="169"/>
      <c r="I752" s="169"/>
      <c r="J752" s="169"/>
      <c r="K752" s="169"/>
      <c r="L752" s="169"/>
      <c r="M752" s="169"/>
      <c r="N752" s="170" t="n">
        <f aca="false">$BK$752</f>
        <v>0</v>
      </c>
      <c r="O752" s="170"/>
      <c r="P752" s="170"/>
      <c r="Q752" s="170"/>
      <c r="R752" s="163"/>
      <c r="T752" s="164"/>
      <c r="W752" s="165" t="n">
        <f aca="false">SUM($W$753:$W$755)</f>
        <v>0</v>
      </c>
      <c r="Y752" s="165" t="n">
        <f aca="false">SUM($Y$753:$Y$755)</f>
        <v>16.062961</v>
      </c>
      <c r="AA752" s="166" t="n">
        <f aca="false">SUM($AA$753:$AA$755)</f>
        <v>0</v>
      </c>
      <c r="AR752" s="167" t="s">
        <v>23</v>
      </c>
      <c r="AT752" s="167" t="s">
        <v>80</v>
      </c>
      <c r="AU752" s="167" t="s">
        <v>23</v>
      </c>
      <c r="AY752" s="167" t="s">
        <v>173</v>
      </c>
      <c r="BK752" s="168" t="n">
        <f aca="false">SUM($BK$753:$BK$755)</f>
        <v>0</v>
      </c>
    </row>
    <row r="753" s="12" customFormat="true" ht="27" hidden="false" customHeight="true" outlineLevel="0" collapsed="false">
      <c r="B753" s="35"/>
      <c r="C753" s="171" t="s">
        <v>854</v>
      </c>
      <c r="D753" s="171" t="s">
        <v>174</v>
      </c>
      <c r="E753" s="172" t="s">
        <v>855</v>
      </c>
      <c r="F753" s="173" t="s">
        <v>856</v>
      </c>
      <c r="G753" s="173"/>
      <c r="H753" s="173"/>
      <c r="I753" s="173"/>
      <c r="J753" s="174" t="s">
        <v>239</v>
      </c>
      <c r="K753" s="175" t="n">
        <v>33.05</v>
      </c>
      <c r="L753" s="176" t="n">
        <v>0</v>
      </c>
      <c r="M753" s="176"/>
      <c r="N753" s="177" t="n">
        <f aca="false">ROUND($L$753*$K$753,2)</f>
        <v>0</v>
      </c>
      <c r="O753" s="177"/>
      <c r="P753" s="177"/>
      <c r="Q753" s="177"/>
      <c r="R753" s="36"/>
      <c r="T753" s="178"/>
      <c r="U753" s="43" t="s">
        <v>45</v>
      </c>
      <c r="W753" s="179" t="n">
        <f aca="false">$V$753*$K$753</f>
        <v>0</v>
      </c>
      <c r="X753" s="179" t="n">
        <v>0.28362</v>
      </c>
      <c r="Y753" s="179" t="n">
        <f aca="false">$X$753*$K$753</f>
        <v>9.373641</v>
      </c>
      <c r="Z753" s="179" t="n">
        <v>0</v>
      </c>
      <c r="AA753" s="180" t="n">
        <f aca="false">$Z$753*$K$753</f>
        <v>0</v>
      </c>
      <c r="AR753" s="12" t="s">
        <v>178</v>
      </c>
      <c r="AT753" s="12" t="s">
        <v>174</v>
      </c>
      <c r="AU753" s="12" t="s">
        <v>101</v>
      </c>
      <c r="AY753" s="12" t="s">
        <v>173</v>
      </c>
      <c r="BE753" s="110" t="n">
        <f aca="false">IF($U$753="základní",$N$753,0)</f>
        <v>0</v>
      </c>
      <c r="BF753" s="110" t="n">
        <f aca="false">IF($U$753="snížená",$N$753,0)</f>
        <v>0</v>
      </c>
      <c r="BG753" s="110" t="n">
        <f aca="false">IF($U$753="zákl. přenesená",$N$753,0)</f>
        <v>0</v>
      </c>
      <c r="BH753" s="110" t="n">
        <f aca="false">IF($U$753="sníž. přenesená",$N$753,0)</f>
        <v>0</v>
      </c>
      <c r="BI753" s="110" t="n">
        <f aca="false">IF($U$753="nulová",$N$753,0)</f>
        <v>0</v>
      </c>
      <c r="BJ753" s="12" t="s">
        <v>23</v>
      </c>
      <c r="BK753" s="110" t="n">
        <f aca="false">ROUND($L$753*$K$753,2)</f>
        <v>0</v>
      </c>
      <c r="BL753" s="12" t="s">
        <v>178</v>
      </c>
      <c r="BM753" s="12" t="s">
        <v>857</v>
      </c>
    </row>
    <row r="754" s="12" customFormat="true" ht="18.75" hidden="false" customHeight="true" outlineLevel="0" collapsed="false">
      <c r="B754" s="181"/>
      <c r="E754" s="182"/>
      <c r="F754" s="183" t="s">
        <v>858</v>
      </c>
      <c r="G754" s="183"/>
      <c r="H754" s="183"/>
      <c r="I754" s="183"/>
      <c r="K754" s="184" t="n">
        <v>33.05</v>
      </c>
      <c r="R754" s="185"/>
      <c r="T754" s="186"/>
      <c r="AA754" s="187"/>
      <c r="AT754" s="182" t="s">
        <v>181</v>
      </c>
      <c r="AU754" s="182" t="s">
        <v>101</v>
      </c>
      <c r="AV754" s="182" t="s">
        <v>101</v>
      </c>
      <c r="AW754" s="182" t="s">
        <v>108</v>
      </c>
      <c r="AX754" s="182" t="s">
        <v>23</v>
      </c>
      <c r="AY754" s="182" t="s">
        <v>173</v>
      </c>
    </row>
    <row r="755" s="12" customFormat="true" ht="27" hidden="false" customHeight="true" outlineLevel="0" collapsed="false">
      <c r="B755" s="35"/>
      <c r="C755" s="171" t="s">
        <v>859</v>
      </c>
      <c r="D755" s="171" t="s">
        <v>174</v>
      </c>
      <c r="E755" s="172" t="s">
        <v>860</v>
      </c>
      <c r="F755" s="173" t="s">
        <v>861</v>
      </c>
      <c r="G755" s="173"/>
      <c r="H755" s="173"/>
      <c r="I755" s="173"/>
      <c r="J755" s="174" t="s">
        <v>239</v>
      </c>
      <c r="K755" s="175" t="n">
        <v>33.05</v>
      </c>
      <c r="L755" s="176" t="n">
        <v>0</v>
      </c>
      <c r="M755" s="176"/>
      <c r="N755" s="177" t="n">
        <f aca="false">ROUND($L$755*$K$755,2)</f>
        <v>0</v>
      </c>
      <c r="O755" s="177"/>
      <c r="P755" s="177"/>
      <c r="Q755" s="177"/>
      <c r="R755" s="36"/>
      <c r="T755" s="178"/>
      <c r="U755" s="43" t="s">
        <v>45</v>
      </c>
      <c r="W755" s="179" t="n">
        <f aca="false">$V$755*$K$755</f>
        <v>0</v>
      </c>
      <c r="X755" s="179" t="n">
        <v>0.2024</v>
      </c>
      <c r="Y755" s="179" t="n">
        <f aca="false">$X$755*$K$755</f>
        <v>6.68932</v>
      </c>
      <c r="Z755" s="179" t="n">
        <v>0</v>
      </c>
      <c r="AA755" s="180" t="n">
        <f aca="false">$Z$755*$K$755</f>
        <v>0</v>
      </c>
      <c r="AR755" s="12" t="s">
        <v>178</v>
      </c>
      <c r="AT755" s="12" t="s">
        <v>174</v>
      </c>
      <c r="AU755" s="12" t="s">
        <v>101</v>
      </c>
      <c r="AY755" s="12" t="s">
        <v>173</v>
      </c>
      <c r="BE755" s="110" t="n">
        <f aca="false">IF($U$755="základní",$N$755,0)</f>
        <v>0</v>
      </c>
      <c r="BF755" s="110" t="n">
        <f aca="false">IF($U$755="snížená",$N$755,0)</f>
        <v>0</v>
      </c>
      <c r="BG755" s="110" t="n">
        <f aca="false">IF($U$755="zákl. přenesená",$N$755,0)</f>
        <v>0</v>
      </c>
      <c r="BH755" s="110" t="n">
        <f aca="false">IF($U$755="sníž. přenesená",$N$755,0)</f>
        <v>0</v>
      </c>
      <c r="BI755" s="110" t="n">
        <f aca="false">IF($U$755="nulová",$N$755,0)</f>
        <v>0</v>
      </c>
      <c r="BJ755" s="12" t="s">
        <v>23</v>
      </c>
      <c r="BK755" s="110" t="n">
        <f aca="false">ROUND($L$755*$K$755,2)</f>
        <v>0</v>
      </c>
      <c r="BL755" s="12" t="s">
        <v>178</v>
      </c>
      <c r="BM755" s="12" t="s">
        <v>862</v>
      </c>
    </row>
    <row r="756" s="160" customFormat="true" ht="30.75" hidden="false" customHeight="true" outlineLevel="0" collapsed="false">
      <c r="B756" s="161"/>
      <c r="D756" s="169" t="s">
        <v>126</v>
      </c>
      <c r="E756" s="169"/>
      <c r="F756" s="169"/>
      <c r="G756" s="169"/>
      <c r="H756" s="169"/>
      <c r="I756" s="169"/>
      <c r="J756" s="169"/>
      <c r="K756" s="169"/>
      <c r="L756" s="169"/>
      <c r="M756" s="169"/>
      <c r="N756" s="170" t="n">
        <f aca="false">$BK$756</f>
        <v>0</v>
      </c>
      <c r="O756" s="170"/>
      <c r="P756" s="170"/>
      <c r="Q756" s="170"/>
      <c r="R756" s="163"/>
      <c r="T756" s="164"/>
      <c r="W756" s="165" t="n">
        <f aca="false">SUM($W$757:$W$758)</f>
        <v>0</v>
      </c>
      <c r="Y756" s="165" t="n">
        <f aca="false">SUM($Y$757:$Y$758)</f>
        <v>0.02376</v>
      </c>
      <c r="AA756" s="166" t="n">
        <f aca="false">SUM($AA$757:$AA$758)</f>
        <v>0</v>
      </c>
      <c r="AR756" s="167" t="s">
        <v>23</v>
      </c>
      <c r="AT756" s="167" t="s">
        <v>80</v>
      </c>
      <c r="AU756" s="167" t="s">
        <v>23</v>
      </c>
      <c r="AY756" s="167" t="s">
        <v>173</v>
      </c>
      <c r="BK756" s="168" t="n">
        <f aca="false">SUM($BK$757:$BK$758)</f>
        <v>0</v>
      </c>
    </row>
    <row r="757" s="12" customFormat="true" ht="27" hidden="false" customHeight="true" outlineLevel="0" collapsed="false">
      <c r="B757" s="35"/>
      <c r="C757" s="171" t="s">
        <v>863</v>
      </c>
      <c r="D757" s="171" t="s">
        <v>174</v>
      </c>
      <c r="E757" s="172" t="s">
        <v>864</v>
      </c>
      <c r="F757" s="173" t="s">
        <v>865</v>
      </c>
      <c r="G757" s="173"/>
      <c r="H757" s="173"/>
      <c r="I757" s="173"/>
      <c r="J757" s="174" t="s">
        <v>293</v>
      </c>
      <c r="K757" s="175" t="n">
        <v>2</v>
      </c>
      <c r="L757" s="176" t="n">
        <v>0</v>
      </c>
      <c r="M757" s="176"/>
      <c r="N757" s="177" t="n">
        <f aca="false">ROUND($L$757*$K$757,2)</f>
        <v>0</v>
      </c>
      <c r="O757" s="177"/>
      <c r="P757" s="177"/>
      <c r="Q757" s="177"/>
      <c r="R757" s="36"/>
      <c r="T757" s="178"/>
      <c r="U757" s="43" t="s">
        <v>45</v>
      </c>
      <c r="W757" s="179" t="n">
        <f aca="false">$V$757*$K$757</f>
        <v>0</v>
      </c>
      <c r="X757" s="179" t="n">
        <v>0.00048</v>
      </c>
      <c r="Y757" s="179" t="n">
        <f aca="false">$X$757*$K$757</f>
        <v>0.00096</v>
      </c>
      <c r="Z757" s="179" t="n">
        <v>0</v>
      </c>
      <c r="AA757" s="180" t="n">
        <f aca="false">$Z$757*$K$757</f>
        <v>0</v>
      </c>
      <c r="AR757" s="12" t="s">
        <v>178</v>
      </c>
      <c r="AT757" s="12" t="s">
        <v>174</v>
      </c>
      <c r="AU757" s="12" t="s">
        <v>101</v>
      </c>
      <c r="AY757" s="12" t="s">
        <v>173</v>
      </c>
      <c r="BE757" s="110" t="n">
        <f aca="false">IF($U$757="základní",$N$757,0)</f>
        <v>0</v>
      </c>
      <c r="BF757" s="110" t="n">
        <f aca="false">IF($U$757="snížená",$N$757,0)</f>
        <v>0</v>
      </c>
      <c r="BG757" s="110" t="n">
        <f aca="false">IF($U$757="zákl. přenesená",$N$757,0)</f>
        <v>0</v>
      </c>
      <c r="BH757" s="110" t="n">
        <f aca="false">IF($U$757="sníž. přenesená",$N$757,0)</f>
        <v>0</v>
      </c>
      <c r="BI757" s="110" t="n">
        <f aca="false">IF($U$757="nulová",$N$757,0)</f>
        <v>0</v>
      </c>
      <c r="BJ757" s="12" t="s">
        <v>23</v>
      </c>
      <c r="BK757" s="110" t="n">
        <f aca="false">ROUND($L$757*$K$757,2)</f>
        <v>0</v>
      </c>
      <c r="BL757" s="12" t="s">
        <v>178</v>
      </c>
      <c r="BM757" s="12" t="s">
        <v>866</v>
      </c>
    </row>
    <row r="758" s="12" customFormat="true" ht="15.75" hidden="false" customHeight="true" outlineLevel="0" collapsed="false">
      <c r="B758" s="35"/>
      <c r="C758" s="202" t="s">
        <v>867</v>
      </c>
      <c r="D758" s="202" t="s">
        <v>326</v>
      </c>
      <c r="E758" s="203" t="s">
        <v>868</v>
      </c>
      <c r="F758" s="204" t="s">
        <v>869</v>
      </c>
      <c r="G758" s="204"/>
      <c r="H758" s="204"/>
      <c r="I758" s="204"/>
      <c r="J758" s="205" t="s">
        <v>293</v>
      </c>
      <c r="K758" s="206" t="n">
        <v>2</v>
      </c>
      <c r="L758" s="207" t="n">
        <v>0</v>
      </c>
      <c r="M758" s="207"/>
      <c r="N758" s="208" t="n">
        <f aca="false">ROUND($L$758*$K$758,2)</f>
        <v>0</v>
      </c>
      <c r="O758" s="208"/>
      <c r="P758" s="208"/>
      <c r="Q758" s="208"/>
      <c r="R758" s="36"/>
      <c r="T758" s="178"/>
      <c r="U758" s="43" t="s">
        <v>45</v>
      </c>
      <c r="W758" s="179" t="n">
        <f aca="false">$V$758*$K$758</f>
        <v>0</v>
      </c>
      <c r="X758" s="179" t="n">
        <v>0.0114</v>
      </c>
      <c r="Y758" s="179" t="n">
        <f aca="false">$X$758*$K$758</f>
        <v>0.0228</v>
      </c>
      <c r="Z758" s="179" t="n">
        <v>0</v>
      </c>
      <c r="AA758" s="180" t="n">
        <f aca="false">$Z$758*$K$758</f>
        <v>0</v>
      </c>
      <c r="AR758" s="12" t="s">
        <v>218</v>
      </c>
      <c r="AT758" s="12" t="s">
        <v>326</v>
      </c>
      <c r="AU758" s="12" t="s">
        <v>101</v>
      </c>
      <c r="AY758" s="12" t="s">
        <v>173</v>
      </c>
      <c r="BE758" s="110" t="n">
        <f aca="false">IF($U$758="základní",$N$758,0)</f>
        <v>0</v>
      </c>
      <c r="BF758" s="110" t="n">
        <f aca="false">IF($U$758="snížená",$N$758,0)</f>
        <v>0</v>
      </c>
      <c r="BG758" s="110" t="n">
        <f aca="false">IF($U$758="zákl. přenesená",$N$758,0)</f>
        <v>0</v>
      </c>
      <c r="BH758" s="110" t="n">
        <f aca="false">IF($U$758="sníž. přenesená",$N$758,0)</f>
        <v>0</v>
      </c>
      <c r="BI758" s="110" t="n">
        <f aca="false">IF($U$758="nulová",$N$758,0)</f>
        <v>0</v>
      </c>
      <c r="BJ758" s="12" t="s">
        <v>23</v>
      </c>
      <c r="BK758" s="110" t="n">
        <f aca="false">ROUND($L$758*$K$758,2)</f>
        <v>0</v>
      </c>
      <c r="BL758" s="12" t="s">
        <v>178</v>
      </c>
      <c r="BM758" s="12" t="s">
        <v>870</v>
      </c>
    </row>
    <row r="759" s="160" customFormat="true" ht="30.75" hidden="false" customHeight="true" outlineLevel="0" collapsed="false">
      <c r="B759" s="161"/>
      <c r="D759" s="169" t="s">
        <v>127</v>
      </c>
      <c r="E759" s="169"/>
      <c r="F759" s="169"/>
      <c r="G759" s="169"/>
      <c r="H759" s="169"/>
      <c r="I759" s="169"/>
      <c r="J759" s="169"/>
      <c r="K759" s="169"/>
      <c r="L759" s="169"/>
      <c r="M759" s="169"/>
      <c r="N759" s="170" t="n">
        <f aca="false">$BK$759</f>
        <v>0</v>
      </c>
      <c r="O759" s="170"/>
      <c r="P759" s="170"/>
      <c r="Q759" s="170"/>
      <c r="R759" s="163"/>
      <c r="T759" s="164"/>
      <c r="W759" s="165" t="n">
        <f aca="false">SUM($W$760:$W$774)</f>
        <v>0</v>
      </c>
      <c r="Y759" s="165" t="n">
        <f aca="false">SUM($Y$760:$Y$774)</f>
        <v>0.15995931</v>
      </c>
      <c r="AA759" s="166" t="n">
        <f aca="false">SUM($AA$760:$AA$774)</f>
        <v>0</v>
      </c>
      <c r="AR759" s="167" t="s">
        <v>23</v>
      </c>
      <c r="AT759" s="167" t="s">
        <v>80</v>
      </c>
      <c r="AU759" s="167" t="s">
        <v>23</v>
      </c>
      <c r="AY759" s="167" t="s">
        <v>173</v>
      </c>
      <c r="BK759" s="168" t="n">
        <f aca="false">SUM($BK$760:$BK$774)</f>
        <v>0</v>
      </c>
    </row>
    <row r="760" s="12" customFormat="true" ht="39" hidden="false" customHeight="true" outlineLevel="0" collapsed="false">
      <c r="B760" s="35"/>
      <c r="C760" s="171" t="s">
        <v>871</v>
      </c>
      <c r="D760" s="171" t="s">
        <v>174</v>
      </c>
      <c r="E760" s="172" t="s">
        <v>872</v>
      </c>
      <c r="F760" s="173" t="s">
        <v>873</v>
      </c>
      <c r="G760" s="173"/>
      <c r="H760" s="173"/>
      <c r="I760" s="173"/>
      <c r="J760" s="174" t="s">
        <v>239</v>
      </c>
      <c r="K760" s="175" t="n">
        <v>761.711</v>
      </c>
      <c r="L760" s="176" t="n">
        <v>0</v>
      </c>
      <c r="M760" s="176"/>
      <c r="N760" s="177" t="n">
        <f aca="false">ROUND($L$760*$K$760,2)</f>
        <v>0</v>
      </c>
      <c r="O760" s="177"/>
      <c r="P760" s="177"/>
      <c r="Q760" s="177"/>
      <c r="R760" s="36"/>
      <c r="T760" s="178"/>
      <c r="U760" s="43" t="s">
        <v>45</v>
      </c>
      <c r="W760" s="179" t="n">
        <f aca="false">$V$760*$K$760</f>
        <v>0</v>
      </c>
      <c r="X760" s="179" t="n">
        <v>0.00021</v>
      </c>
      <c r="Y760" s="179" t="n">
        <f aca="false">$X$760*$K$760</f>
        <v>0.15995931</v>
      </c>
      <c r="Z760" s="179" t="n">
        <v>0</v>
      </c>
      <c r="AA760" s="180" t="n">
        <f aca="false">$Z$760*$K$760</f>
        <v>0</v>
      </c>
      <c r="AR760" s="12" t="s">
        <v>178</v>
      </c>
      <c r="AT760" s="12" t="s">
        <v>174</v>
      </c>
      <c r="AU760" s="12" t="s">
        <v>101</v>
      </c>
      <c r="AY760" s="12" t="s">
        <v>173</v>
      </c>
      <c r="BE760" s="110" t="n">
        <f aca="false">IF($U$760="základní",$N$760,0)</f>
        <v>0</v>
      </c>
      <c r="BF760" s="110" t="n">
        <f aca="false">IF($U$760="snížená",$N$760,0)</f>
        <v>0</v>
      </c>
      <c r="BG760" s="110" t="n">
        <f aca="false">IF($U$760="zákl. přenesená",$N$760,0)</f>
        <v>0</v>
      </c>
      <c r="BH760" s="110" t="n">
        <f aca="false">IF($U$760="sníž. přenesená",$N$760,0)</f>
        <v>0</v>
      </c>
      <c r="BI760" s="110" t="n">
        <f aca="false">IF($U$760="nulová",$N$760,0)</f>
        <v>0</v>
      </c>
      <c r="BJ760" s="12" t="s">
        <v>23</v>
      </c>
      <c r="BK760" s="110" t="n">
        <f aca="false">ROUND($L$760*$K$760,2)</f>
        <v>0</v>
      </c>
      <c r="BL760" s="12" t="s">
        <v>178</v>
      </c>
      <c r="BM760" s="12" t="s">
        <v>874</v>
      </c>
    </row>
    <row r="761" s="12" customFormat="true" ht="18.75" hidden="false" customHeight="true" outlineLevel="0" collapsed="false">
      <c r="B761" s="181"/>
      <c r="E761" s="182"/>
      <c r="F761" s="183" t="s">
        <v>875</v>
      </c>
      <c r="G761" s="183"/>
      <c r="H761" s="183"/>
      <c r="I761" s="183"/>
      <c r="K761" s="184" t="n">
        <v>257.007</v>
      </c>
      <c r="R761" s="185"/>
      <c r="T761" s="186"/>
      <c r="AA761" s="187"/>
      <c r="AT761" s="182" t="s">
        <v>181</v>
      </c>
      <c r="AU761" s="182" t="s">
        <v>101</v>
      </c>
      <c r="AV761" s="182" t="s">
        <v>101</v>
      </c>
      <c r="AW761" s="182" t="s">
        <v>108</v>
      </c>
      <c r="AX761" s="182" t="s">
        <v>81</v>
      </c>
      <c r="AY761" s="182" t="s">
        <v>173</v>
      </c>
    </row>
    <row r="762" s="12" customFormat="true" ht="18.75" hidden="false" customHeight="true" outlineLevel="0" collapsed="false">
      <c r="B762" s="181"/>
      <c r="E762" s="182"/>
      <c r="F762" s="183" t="s">
        <v>876</v>
      </c>
      <c r="G762" s="183"/>
      <c r="H762" s="183"/>
      <c r="I762" s="183"/>
      <c r="K762" s="184" t="n">
        <v>255.637</v>
      </c>
      <c r="R762" s="185"/>
      <c r="T762" s="186"/>
      <c r="AA762" s="187"/>
      <c r="AT762" s="182" t="s">
        <v>181</v>
      </c>
      <c r="AU762" s="182" t="s">
        <v>101</v>
      </c>
      <c r="AV762" s="182" t="s">
        <v>101</v>
      </c>
      <c r="AW762" s="182" t="s">
        <v>108</v>
      </c>
      <c r="AX762" s="182" t="s">
        <v>81</v>
      </c>
      <c r="AY762" s="182" t="s">
        <v>173</v>
      </c>
    </row>
    <row r="763" s="12" customFormat="true" ht="18.75" hidden="false" customHeight="true" outlineLevel="0" collapsed="false">
      <c r="B763" s="181"/>
      <c r="E763" s="182"/>
      <c r="F763" s="183" t="s">
        <v>877</v>
      </c>
      <c r="G763" s="183"/>
      <c r="H763" s="183"/>
      <c r="I763" s="183"/>
      <c r="K763" s="184" t="n">
        <v>249.067</v>
      </c>
      <c r="R763" s="185"/>
      <c r="T763" s="186"/>
      <c r="AA763" s="187"/>
      <c r="AT763" s="182" t="s">
        <v>181</v>
      </c>
      <c r="AU763" s="182" t="s">
        <v>101</v>
      </c>
      <c r="AV763" s="182" t="s">
        <v>101</v>
      </c>
      <c r="AW763" s="182" t="s">
        <v>108</v>
      </c>
      <c r="AX763" s="182" t="s">
        <v>81</v>
      </c>
      <c r="AY763" s="182" t="s">
        <v>173</v>
      </c>
    </row>
    <row r="764" s="12" customFormat="true" ht="18.75" hidden="false" customHeight="true" outlineLevel="0" collapsed="false">
      <c r="B764" s="188"/>
      <c r="E764" s="189"/>
      <c r="F764" s="190" t="s">
        <v>202</v>
      </c>
      <c r="G764" s="190"/>
      <c r="H764" s="190"/>
      <c r="I764" s="190"/>
      <c r="K764" s="191" t="n">
        <v>761.711</v>
      </c>
      <c r="R764" s="192"/>
      <c r="T764" s="193"/>
      <c r="AA764" s="194"/>
      <c r="AT764" s="189" t="s">
        <v>181</v>
      </c>
      <c r="AU764" s="189" t="s">
        <v>101</v>
      </c>
      <c r="AV764" s="189" t="s">
        <v>178</v>
      </c>
      <c r="AW764" s="189" t="s">
        <v>108</v>
      </c>
      <c r="AX764" s="189" t="s">
        <v>23</v>
      </c>
      <c r="AY764" s="189" t="s">
        <v>173</v>
      </c>
    </row>
    <row r="765" s="12" customFormat="true" ht="27" hidden="false" customHeight="true" outlineLevel="0" collapsed="false">
      <c r="B765" s="35"/>
      <c r="C765" s="171" t="s">
        <v>878</v>
      </c>
      <c r="D765" s="171" t="s">
        <v>174</v>
      </c>
      <c r="E765" s="172" t="s">
        <v>879</v>
      </c>
      <c r="F765" s="173" t="s">
        <v>880</v>
      </c>
      <c r="G765" s="173"/>
      <c r="H765" s="173"/>
      <c r="I765" s="173"/>
      <c r="J765" s="174" t="s">
        <v>239</v>
      </c>
      <c r="K765" s="175" t="n">
        <v>67.5</v>
      </c>
      <c r="L765" s="176" t="n">
        <v>0</v>
      </c>
      <c r="M765" s="176"/>
      <c r="N765" s="177" t="n">
        <f aca="false">ROUND($L$765*$K$765,2)</f>
        <v>0</v>
      </c>
      <c r="O765" s="177"/>
      <c r="P765" s="177"/>
      <c r="Q765" s="177"/>
      <c r="R765" s="36"/>
      <c r="T765" s="178"/>
      <c r="U765" s="43" t="s">
        <v>45</v>
      </c>
      <c r="W765" s="179" t="n">
        <f aca="false">$V$765*$K$765</f>
        <v>0</v>
      </c>
      <c r="X765" s="179" t="n">
        <v>0</v>
      </c>
      <c r="Y765" s="179" t="n">
        <f aca="false">$X$765*$K$765</f>
        <v>0</v>
      </c>
      <c r="Z765" s="179" t="n">
        <v>0</v>
      </c>
      <c r="AA765" s="180" t="n">
        <f aca="false">$Z$765*$K$765</f>
        <v>0</v>
      </c>
      <c r="AR765" s="12" t="s">
        <v>178</v>
      </c>
      <c r="AT765" s="12" t="s">
        <v>174</v>
      </c>
      <c r="AU765" s="12" t="s">
        <v>101</v>
      </c>
      <c r="AY765" s="12" t="s">
        <v>173</v>
      </c>
      <c r="BE765" s="110" t="n">
        <f aca="false">IF($U$765="základní",$N$765,0)</f>
        <v>0</v>
      </c>
      <c r="BF765" s="110" t="n">
        <f aca="false">IF($U$765="snížená",$N$765,0)</f>
        <v>0</v>
      </c>
      <c r="BG765" s="110" t="n">
        <f aca="false">IF($U$765="zákl. přenesená",$N$765,0)</f>
        <v>0</v>
      </c>
      <c r="BH765" s="110" t="n">
        <f aca="false">IF($U$765="sníž. přenesená",$N$765,0)</f>
        <v>0</v>
      </c>
      <c r="BI765" s="110" t="n">
        <f aca="false">IF($U$765="nulová",$N$765,0)</f>
        <v>0</v>
      </c>
      <c r="BJ765" s="12" t="s">
        <v>23</v>
      </c>
      <c r="BK765" s="110" t="n">
        <f aca="false">ROUND($L$765*$K$765,2)</f>
        <v>0</v>
      </c>
      <c r="BL765" s="12" t="s">
        <v>178</v>
      </c>
      <c r="BM765" s="12" t="s">
        <v>881</v>
      </c>
    </row>
    <row r="766" s="12" customFormat="true" ht="27" hidden="false" customHeight="true" outlineLevel="0" collapsed="false">
      <c r="B766" s="35"/>
      <c r="C766" s="171" t="s">
        <v>882</v>
      </c>
      <c r="D766" s="171" t="s">
        <v>174</v>
      </c>
      <c r="E766" s="172" t="s">
        <v>883</v>
      </c>
      <c r="F766" s="173" t="s">
        <v>884</v>
      </c>
      <c r="G766" s="173"/>
      <c r="H766" s="173"/>
      <c r="I766" s="173"/>
      <c r="J766" s="174" t="s">
        <v>239</v>
      </c>
      <c r="K766" s="175" t="n">
        <v>25.028</v>
      </c>
      <c r="L766" s="176" t="n">
        <v>0</v>
      </c>
      <c r="M766" s="176"/>
      <c r="N766" s="177" t="n">
        <f aca="false">ROUND($L$766*$K$766,2)</f>
        <v>0</v>
      </c>
      <c r="O766" s="177"/>
      <c r="P766" s="177"/>
      <c r="Q766" s="177"/>
      <c r="R766" s="36"/>
      <c r="T766" s="178"/>
      <c r="U766" s="43" t="s">
        <v>45</v>
      </c>
      <c r="W766" s="179" t="n">
        <f aca="false">$V$766*$K$766</f>
        <v>0</v>
      </c>
      <c r="X766" s="179" t="n">
        <v>0</v>
      </c>
      <c r="Y766" s="179" t="n">
        <f aca="false">$X$766*$K$766</f>
        <v>0</v>
      </c>
      <c r="Z766" s="179" t="n">
        <v>0</v>
      </c>
      <c r="AA766" s="180" t="n">
        <f aca="false">$Z$766*$K$766</f>
        <v>0</v>
      </c>
      <c r="AR766" s="12" t="s">
        <v>178</v>
      </c>
      <c r="AT766" s="12" t="s">
        <v>174</v>
      </c>
      <c r="AU766" s="12" t="s">
        <v>101</v>
      </c>
      <c r="AY766" s="12" t="s">
        <v>173</v>
      </c>
      <c r="BE766" s="110" t="n">
        <f aca="false">IF($U$766="základní",$N$766,0)</f>
        <v>0</v>
      </c>
      <c r="BF766" s="110" t="n">
        <f aca="false">IF($U$766="snížená",$N$766,0)</f>
        <v>0</v>
      </c>
      <c r="BG766" s="110" t="n">
        <f aca="false">IF($U$766="zákl. přenesená",$N$766,0)</f>
        <v>0</v>
      </c>
      <c r="BH766" s="110" t="n">
        <f aca="false">IF($U$766="sníž. přenesená",$N$766,0)</f>
        <v>0</v>
      </c>
      <c r="BI766" s="110" t="n">
        <f aca="false">IF($U$766="nulová",$N$766,0)</f>
        <v>0</v>
      </c>
      <c r="BJ766" s="12" t="s">
        <v>23</v>
      </c>
      <c r="BK766" s="110" t="n">
        <f aca="false">ROUND($L$766*$K$766,2)</f>
        <v>0</v>
      </c>
      <c r="BL766" s="12" t="s">
        <v>178</v>
      </c>
      <c r="BM766" s="12" t="s">
        <v>885</v>
      </c>
    </row>
    <row r="767" s="12" customFormat="true" ht="18.75" hidden="false" customHeight="true" outlineLevel="0" collapsed="false">
      <c r="B767" s="181"/>
      <c r="E767" s="182"/>
      <c r="F767" s="183" t="s">
        <v>886</v>
      </c>
      <c r="G767" s="183"/>
      <c r="H767" s="183"/>
      <c r="I767" s="183"/>
      <c r="K767" s="184" t="n">
        <v>25.028</v>
      </c>
      <c r="R767" s="185"/>
      <c r="T767" s="186"/>
      <c r="AA767" s="187"/>
      <c r="AT767" s="182" t="s">
        <v>181</v>
      </c>
      <c r="AU767" s="182" t="s">
        <v>101</v>
      </c>
      <c r="AV767" s="182" t="s">
        <v>101</v>
      </c>
      <c r="AW767" s="182" t="s">
        <v>108</v>
      </c>
      <c r="AX767" s="182" t="s">
        <v>23</v>
      </c>
      <c r="AY767" s="182" t="s">
        <v>173</v>
      </c>
    </row>
    <row r="768" s="12" customFormat="true" ht="39" hidden="false" customHeight="true" outlineLevel="0" collapsed="false">
      <c r="B768" s="35"/>
      <c r="C768" s="171" t="s">
        <v>887</v>
      </c>
      <c r="D768" s="171" t="s">
        <v>174</v>
      </c>
      <c r="E768" s="172" t="s">
        <v>888</v>
      </c>
      <c r="F768" s="173" t="s">
        <v>889</v>
      </c>
      <c r="G768" s="173"/>
      <c r="H768" s="173"/>
      <c r="I768" s="173"/>
      <c r="J768" s="174" t="s">
        <v>239</v>
      </c>
      <c r="K768" s="175" t="n">
        <v>917.25</v>
      </c>
      <c r="L768" s="176" t="n">
        <v>0</v>
      </c>
      <c r="M768" s="176"/>
      <c r="N768" s="177" t="n">
        <f aca="false">ROUND($L$768*$K$768,2)</f>
        <v>0</v>
      </c>
      <c r="O768" s="177"/>
      <c r="P768" s="177"/>
      <c r="Q768" s="177"/>
      <c r="R768" s="36"/>
      <c r="T768" s="178"/>
      <c r="U768" s="43" t="s">
        <v>45</v>
      </c>
      <c r="W768" s="179" t="n">
        <f aca="false">$V$768*$K$768</f>
        <v>0</v>
      </c>
      <c r="X768" s="179" t="n">
        <v>0</v>
      </c>
      <c r="Y768" s="179" t="n">
        <f aca="false">$X$768*$K$768</f>
        <v>0</v>
      </c>
      <c r="Z768" s="179" t="n">
        <v>0</v>
      </c>
      <c r="AA768" s="180" t="n">
        <f aca="false">$Z$768*$K$768</f>
        <v>0</v>
      </c>
      <c r="AR768" s="12" t="s">
        <v>178</v>
      </c>
      <c r="AT768" s="12" t="s">
        <v>174</v>
      </c>
      <c r="AU768" s="12" t="s">
        <v>101</v>
      </c>
      <c r="AY768" s="12" t="s">
        <v>173</v>
      </c>
      <c r="BE768" s="110" t="n">
        <f aca="false">IF($U$768="základní",$N$768,0)</f>
        <v>0</v>
      </c>
      <c r="BF768" s="110" t="n">
        <f aca="false">IF($U$768="snížená",$N$768,0)</f>
        <v>0</v>
      </c>
      <c r="BG768" s="110" t="n">
        <f aca="false">IF($U$768="zákl. přenesená",$N$768,0)</f>
        <v>0</v>
      </c>
      <c r="BH768" s="110" t="n">
        <f aca="false">IF($U$768="sníž. přenesená",$N$768,0)</f>
        <v>0</v>
      </c>
      <c r="BI768" s="110" t="n">
        <f aca="false">IF($U$768="nulová",$N$768,0)</f>
        <v>0</v>
      </c>
      <c r="BJ768" s="12" t="s">
        <v>23</v>
      </c>
      <c r="BK768" s="110" t="n">
        <f aca="false">ROUND($L$768*$K$768,2)</f>
        <v>0</v>
      </c>
      <c r="BL768" s="12" t="s">
        <v>178</v>
      </c>
      <c r="BM768" s="12" t="s">
        <v>890</v>
      </c>
    </row>
    <row r="769" s="12" customFormat="true" ht="18.75" hidden="false" customHeight="true" outlineLevel="0" collapsed="false">
      <c r="B769" s="181"/>
      <c r="E769" s="182"/>
      <c r="F769" s="183" t="s">
        <v>891</v>
      </c>
      <c r="G769" s="183"/>
      <c r="H769" s="183"/>
      <c r="I769" s="183"/>
      <c r="K769" s="184" t="n">
        <v>675.6</v>
      </c>
      <c r="R769" s="185"/>
      <c r="T769" s="186"/>
      <c r="AA769" s="187"/>
      <c r="AT769" s="182" t="s">
        <v>181</v>
      </c>
      <c r="AU769" s="182" t="s">
        <v>101</v>
      </c>
      <c r="AV769" s="182" t="s">
        <v>101</v>
      </c>
      <c r="AW769" s="182" t="s">
        <v>108</v>
      </c>
      <c r="AX769" s="182" t="s">
        <v>81</v>
      </c>
      <c r="AY769" s="182" t="s">
        <v>173</v>
      </c>
    </row>
    <row r="770" s="12" customFormat="true" ht="18.75" hidden="false" customHeight="true" outlineLevel="0" collapsed="false">
      <c r="B770" s="181"/>
      <c r="E770" s="182"/>
      <c r="F770" s="183" t="s">
        <v>892</v>
      </c>
      <c r="G770" s="183"/>
      <c r="H770" s="183"/>
      <c r="I770" s="183"/>
      <c r="K770" s="184" t="n">
        <v>145.8</v>
      </c>
      <c r="R770" s="185"/>
      <c r="T770" s="186"/>
      <c r="AA770" s="187"/>
      <c r="AT770" s="182" t="s">
        <v>181</v>
      </c>
      <c r="AU770" s="182" t="s">
        <v>101</v>
      </c>
      <c r="AV770" s="182" t="s">
        <v>101</v>
      </c>
      <c r="AW770" s="182" t="s">
        <v>108</v>
      </c>
      <c r="AX770" s="182" t="s">
        <v>81</v>
      </c>
      <c r="AY770" s="182" t="s">
        <v>173</v>
      </c>
    </row>
    <row r="771" s="12" customFormat="true" ht="18.75" hidden="false" customHeight="true" outlineLevel="0" collapsed="false">
      <c r="B771" s="181"/>
      <c r="E771" s="182"/>
      <c r="F771" s="183" t="s">
        <v>893</v>
      </c>
      <c r="G771" s="183"/>
      <c r="H771" s="183"/>
      <c r="I771" s="183"/>
      <c r="K771" s="184" t="n">
        <v>95.85</v>
      </c>
      <c r="R771" s="185"/>
      <c r="T771" s="186"/>
      <c r="AA771" s="187"/>
      <c r="AT771" s="182" t="s">
        <v>181</v>
      </c>
      <c r="AU771" s="182" t="s">
        <v>101</v>
      </c>
      <c r="AV771" s="182" t="s">
        <v>101</v>
      </c>
      <c r="AW771" s="182" t="s">
        <v>108</v>
      </c>
      <c r="AX771" s="182" t="s">
        <v>81</v>
      </c>
      <c r="AY771" s="182" t="s">
        <v>173</v>
      </c>
    </row>
    <row r="772" s="12" customFormat="true" ht="18.75" hidden="false" customHeight="true" outlineLevel="0" collapsed="false">
      <c r="B772" s="188"/>
      <c r="E772" s="189"/>
      <c r="F772" s="190" t="s">
        <v>202</v>
      </c>
      <c r="G772" s="190"/>
      <c r="H772" s="190"/>
      <c r="I772" s="190"/>
      <c r="K772" s="191" t="n">
        <v>917.25</v>
      </c>
      <c r="R772" s="192"/>
      <c r="T772" s="193"/>
      <c r="AA772" s="194"/>
      <c r="AT772" s="189" t="s">
        <v>181</v>
      </c>
      <c r="AU772" s="189" t="s">
        <v>101</v>
      </c>
      <c r="AV772" s="189" t="s">
        <v>178</v>
      </c>
      <c r="AW772" s="189" t="s">
        <v>108</v>
      </c>
      <c r="AX772" s="189" t="s">
        <v>23</v>
      </c>
      <c r="AY772" s="189" t="s">
        <v>173</v>
      </c>
    </row>
    <row r="773" s="12" customFormat="true" ht="39" hidden="false" customHeight="true" outlineLevel="0" collapsed="false">
      <c r="B773" s="35"/>
      <c r="C773" s="171" t="s">
        <v>894</v>
      </c>
      <c r="D773" s="171" t="s">
        <v>174</v>
      </c>
      <c r="E773" s="172" t="s">
        <v>895</v>
      </c>
      <c r="F773" s="173" t="s">
        <v>896</v>
      </c>
      <c r="G773" s="173"/>
      <c r="H773" s="173"/>
      <c r="I773" s="173"/>
      <c r="J773" s="174" t="s">
        <v>239</v>
      </c>
      <c r="K773" s="175" t="n">
        <v>917.25</v>
      </c>
      <c r="L773" s="176" t="n">
        <v>0</v>
      </c>
      <c r="M773" s="176"/>
      <c r="N773" s="177" t="n">
        <f aca="false">ROUND($L$773*$K$773,2)</f>
        <v>0</v>
      </c>
      <c r="O773" s="177"/>
      <c r="P773" s="177"/>
      <c r="Q773" s="177"/>
      <c r="R773" s="36"/>
      <c r="T773" s="178"/>
      <c r="U773" s="43" t="s">
        <v>45</v>
      </c>
      <c r="W773" s="179" t="n">
        <f aca="false">$V$773*$K$773</f>
        <v>0</v>
      </c>
      <c r="X773" s="179" t="n">
        <v>0</v>
      </c>
      <c r="Y773" s="179" t="n">
        <f aca="false">$X$773*$K$773</f>
        <v>0</v>
      </c>
      <c r="Z773" s="179" t="n">
        <v>0</v>
      </c>
      <c r="AA773" s="180" t="n">
        <f aca="false">$Z$773*$K$773</f>
        <v>0</v>
      </c>
      <c r="AR773" s="12" t="s">
        <v>178</v>
      </c>
      <c r="AT773" s="12" t="s">
        <v>174</v>
      </c>
      <c r="AU773" s="12" t="s">
        <v>101</v>
      </c>
      <c r="AY773" s="12" t="s">
        <v>173</v>
      </c>
      <c r="BE773" s="110" t="n">
        <f aca="false">IF($U$773="základní",$N$773,0)</f>
        <v>0</v>
      </c>
      <c r="BF773" s="110" t="n">
        <f aca="false">IF($U$773="snížená",$N$773,0)</f>
        <v>0</v>
      </c>
      <c r="BG773" s="110" t="n">
        <f aca="false">IF($U$773="zákl. přenesená",$N$773,0)</f>
        <v>0</v>
      </c>
      <c r="BH773" s="110" t="n">
        <f aca="false">IF($U$773="sníž. přenesená",$N$773,0)</f>
        <v>0</v>
      </c>
      <c r="BI773" s="110" t="n">
        <f aca="false">IF($U$773="nulová",$N$773,0)</f>
        <v>0</v>
      </c>
      <c r="BJ773" s="12" t="s">
        <v>23</v>
      </c>
      <c r="BK773" s="110" t="n">
        <f aca="false">ROUND($L$773*$K$773,2)</f>
        <v>0</v>
      </c>
      <c r="BL773" s="12" t="s">
        <v>178</v>
      </c>
      <c r="BM773" s="12" t="s">
        <v>897</v>
      </c>
    </row>
    <row r="774" s="12" customFormat="true" ht="39" hidden="false" customHeight="true" outlineLevel="0" collapsed="false">
      <c r="B774" s="35"/>
      <c r="C774" s="171" t="s">
        <v>898</v>
      </c>
      <c r="D774" s="171" t="s">
        <v>174</v>
      </c>
      <c r="E774" s="172" t="s">
        <v>899</v>
      </c>
      <c r="F774" s="173" t="s">
        <v>900</v>
      </c>
      <c r="G774" s="173"/>
      <c r="H774" s="173"/>
      <c r="I774" s="173"/>
      <c r="J774" s="174" t="s">
        <v>239</v>
      </c>
      <c r="K774" s="175" t="n">
        <v>917.25</v>
      </c>
      <c r="L774" s="176" t="n">
        <v>0</v>
      </c>
      <c r="M774" s="176"/>
      <c r="N774" s="177" t="n">
        <f aca="false">ROUND($L$774*$K$774,2)</f>
        <v>0</v>
      </c>
      <c r="O774" s="177"/>
      <c r="P774" s="177"/>
      <c r="Q774" s="177"/>
      <c r="R774" s="36"/>
      <c r="T774" s="178"/>
      <c r="U774" s="43" t="s">
        <v>45</v>
      </c>
      <c r="W774" s="179" t="n">
        <f aca="false">$V$774*$K$774</f>
        <v>0</v>
      </c>
      <c r="X774" s="179" t="n">
        <v>0</v>
      </c>
      <c r="Y774" s="179" t="n">
        <f aca="false">$X$774*$K$774</f>
        <v>0</v>
      </c>
      <c r="Z774" s="179" t="n">
        <v>0</v>
      </c>
      <c r="AA774" s="180" t="n">
        <f aca="false">$Z$774*$K$774</f>
        <v>0</v>
      </c>
      <c r="AR774" s="12" t="s">
        <v>178</v>
      </c>
      <c r="AT774" s="12" t="s">
        <v>174</v>
      </c>
      <c r="AU774" s="12" t="s">
        <v>101</v>
      </c>
      <c r="AY774" s="12" t="s">
        <v>173</v>
      </c>
      <c r="BE774" s="110" t="n">
        <f aca="false">IF($U$774="základní",$N$774,0)</f>
        <v>0</v>
      </c>
      <c r="BF774" s="110" t="n">
        <f aca="false">IF($U$774="snížená",$N$774,0)</f>
        <v>0</v>
      </c>
      <c r="BG774" s="110" t="n">
        <f aca="false">IF($U$774="zákl. přenesená",$N$774,0)</f>
        <v>0</v>
      </c>
      <c r="BH774" s="110" t="n">
        <f aca="false">IF($U$774="sníž. přenesená",$N$774,0)</f>
        <v>0</v>
      </c>
      <c r="BI774" s="110" t="n">
        <f aca="false">IF($U$774="nulová",$N$774,0)</f>
        <v>0</v>
      </c>
      <c r="BJ774" s="12" t="s">
        <v>23</v>
      </c>
      <c r="BK774" s="110" t="n">
        <f aca="false">ROUND($L$774*$K$774,2)</f>
        <v>0</v>
      </c>
      <c r="BL774" s="12" t="s">
        <v>178</v>
      </c>
      <c r="BM774" s="12" t="s">
        <v>901</v>
      </c>
    </row>
    <row r="775" s="160" customFormat="true" ht="30.75" hidden="false" customHeight="true" outlineLevel="0" collapsed="false">
      <c r="B775" s="161"/>
      <c r="D775" s="169" t="s">
        <v>128</v>
      </c>
      <c r="E775" s="169"/>
      <c r="F775" s="169"/>
      <c r="G775" s="169"/>
      <c r="H775" s="169"/>
      <c r="I775" s="169"/>
      <c r="J775" s="169"/>
      <c r="K775" s="169"/>
      <c r="L775" s="169"/>
      <c r="M775" s="169"/>
      <c r="N775" s="170" t="n">
        <f aca="false">$BK$775</f>
        <v>0</v>
      </c>
      <c r="O775" s="170"/>
      <c r="P775" s="170"/>
      <c r="Q775" s="170"/>
      <c r="R775" s="163"/>
      <c r="T775" s="164"/>
      <c r="W775" s="165" t="n">
        <f aca="false">SUM($W$776:$W$780)</f>
        <v>0</v>
      </c>
      <c r="Y775" s="165" t="n">
        <f aca="false">SUM($Y$776:$Y$780)</f>
        <v>0.0341588</v>
      </c>
      <c r="AA775" s="166" t="n">
        <f aca="false">SUM($AA$776:$AA$780)</f>
        <v>0</v>
      </c>
      <c r="AR775" s="167" t="s">
        <v>23</v>
      </c>
      <c r="AT775" s="167" t="s">
        <v>80</v>
      </c>
      <c r="AU775" s="167" t="s">
        <v>23</v>
      </c>
      <c r="AY775" s="167" t="s">
        <v>173</v>
      </c>
      <c r="BK775" s="168" t="n">
        <f aca="false">SUM($BK$776:$BK$780)</f>
        <v>0</v>
      </c>
    </row>
    <row r="776" s="12" customFormat="true" ht="27" hidden="false" customHeight="true" outlineLevel="0" collapsed="false">
      <c r="B776" s="35"/>
      <c r="C776" s="171" t="s">
        <v>902</v>
      </c>
      <c r="D776" s="171" t="s">
        <v>174</v>
      </c>
      <c r="E776" s="172" t="s">
        <v>903</v>
      </c>
      <c r="F776" s="173" t="s">
        <v>904</v>
      </c>
      <c r="G776" s="173"/>
      <c r="H776" s="173"/>
      <c r="I776" s="173"/>
      <c r="J776" s="174" t="s">
        <v>239</v>
      </c>
      <c r="K776" s="175" t="n">
        <v>853.97</v>
      </c>
      <c r="L776" s="176" t="n">
        <v>0</v>
      </c>
      <c r="M776" s="176"/>
      <c r="N776" s="177" t="n">
        <f aca="false">ROUND($L$776*$K$776,2)</f>
        <v>0</v>
      </c>
      <c r="O776" s="177"/>
      <c r="P776" s="177"/>
      <c r="Q776" s="177"/>
      <c r="R776" s="36"/>
      <c r="T776" s="178"/>
      <c r="U776" s="43" t="s">
        <v>45</v>
      </c>
      <c r="W776" s="179" t="n">
        <f aca="false">$V$776*$K$776</f>
        <v>0</v>
      </c>
      <c r="X776" s="179" t="n">
        <v>4E-005</v>
      </c>
      <c r="Y776" s="179" t="n">
        <f aca="false">$X$776*$K$776</f>
        <v>0.0341588</v>
      </c>
      <c r="Z776" s="179" t="n">
        <v>0</v>
      </c>
      <c r="AA776" s="180" t="n">
        <f aca="false">$Z$776*$K$776</f>
        <v>0</v>
      </c>
      <c r="AR776" s="12" t="s">
        <v>178</v>
      </c>
      <c r="AT776" s="12" t="s">
        <v>174</v>
      </c>
      <c r="AU776" s="12" t="s">
        <v>101</v>
      </c>
      <c r="AY776" s="12" t="s">
        <v>173</v>
      </c>
      <c r="BE776" s="110" t="n">
        <f aca="false">IF($U$776="základní",$N$776,0)</f>
        <v>0</v>
      </c>
      <c r="BF776" s="110" t="n">
        <f aca="false">IF($U$776="snížená",$N$776,0)</f>
        <v>0</v>
      </c>
      <c r="BG776" s="110" t="n">
        <f aca="false">IF($U$776="zákl. přenesená",$N$776,0)</f>
        <v>0</v>
      </c>
      <c r="BH776" s="110" t="n">
        <f aca="false">IF($U$776="sníž. přenesená",$N$776,0)</f>
        <v>0</v>
      </c>
      <c r="BI776" s="110" t="n">
        <f aca="false">IF($U$776="nulová",$N$776,0)</f>
        <v>0</v>
      </c>
      <c r="BJ776" s="12" t="s">
        <v>23</v>
      </c>
      <c r="BK776" s="110" t="n">
        <f aca="false">ROUND($L$776*$K$776,2)</f>
        <v>0</v>
      </c>
      <c r="BL776" s="12" t="s">
        <v>178</v>
      </c>
      <c r="BM776" s="12" t="s">
        <v>905</v>
      </c>
    </row>
    <row r="777" s="12" customFormat="true" ht="18.75" hidden="false" customHeight="true" outlineLevel="0" collapsed="false">
      <c r="B777" s="181"/>
      <c r="E777" s="182"/>
      <c r="F777" s="183" t="s">
        <v>748</v>
      </c>
      <c r="G777" s="183"/>
      <c r="H777" s="183"/>
      <c r="I777" s="183"/>
      <c r="K777" s="184" t="n">
        <v>332.58</v>
      </c>
      <c r="R777" s="185"/>
      <c r="T777" s="186"/>
      <c r="AA777" s="187"/>
      <c r="AT777" s="182" t="s">
        <v>181</v>
      </c>
      <c r="AU777" s="182" t="s">
        <v>101</v>
      </c>
      <c r="AV777" s="182" t="s">
        <v>101</v>
      </c>
      <c r="AW777" s="182" t="s">
        <v>108</v>
      </c>
      <c r="AX777" s="182" t="s">
        <v>81</v>
      </c>
      <c r="AY777" s="182" t="s">
        <v>173</v>
      </c>
    </row>
    <row r="778" s="12" customFormat="true" ht="18.75" hidden="false" customHeight="true" outlineLevel="0" collapsed="false">
      <c r="B778" s="181"/>
      <c r="E778" s="182"/>
      <c r="F778" s="183" t="s">
        <v>906</v>
      </c>
      <c r="G778" s="183"/>
      <c r="H778" s="183"/>
      <c r="I778" s="183"/>
      <c r="K778" s="184" t="n">
        <v>263.98</v>
      </c>
      <c r="R778" s="185"/>
      <c r="T778" s="186"/>
      <c r="AA778" s="187"/>
      <c r="AT778" s="182" t="s">
        <v>181</v>
      </c>
      <c r="AU778" s="182" t="s">
        <v>101</v>
      </c>
      <c r="AV778" s="182" t="s">
        <v>101</v>
      </c>
      <c r="AW778" s="182" t="s">
        <v>108</v>
      </c>
      <c r="AX778" s="182" t="s">
        <v>81</v>
      </c>
      <c r="AY778" s="182" t="s">
        <v>173</v>
      </c>
    </row>
    <row r="779" s="12" customFormat="true" ht="18.75" hidden="false" customHeight="true" outlineLevel="0" collapsed="false">
      <c r="B779" s="181"/>
      <c r="E779" s="182"/>
      <c r="F779" s="183" t="s">
        <v>907</v>
      </c>
      <c r="G779" s="183"/>
      <c r="H779" s="183"/>
      <c r="I779" s="183"/>
      <c r="K779" s="184" t="n">
        <v>257.41</v>
      </c>
      <c r="R779" s="185"/>
      <c r="T779" s="186"/>
      <c r="AA779" s="187"/>
      <c r="AT779" s="182" t="s">
        <v>181</v>
      </c>
      <c r="AU779" s="182" t="s">
        <v>101</v>
      </c>
      <c r="AV779" s="182" t="s">
        <v>101</v>
      </c>
      <c r="AW779" s="182" t="s">
        <v>108</v>
      </c>
      <c r="AX779" s="182" t="s">
        <v>81</v>
      </c>
      <c r="AY779" s="182" t="s">
        <v>173</v>
      </c>
    </row>
    <row r="780" s="12" customFormat="true" ht="18.75" hidden="false" customHeight="true" outlineLevel="0" collapsed="false">
      <c r="B780" s="188"/>
      <c r="E780" s="189"/>
      <c r="F780" s="190" t="s">
        <v>202</v>
      </c>
      <c r="G780" s="190"/>
      <c r="H780" s="190"/>
      <c r="I780" s="190"/>
      <c r="K780" s="191" t="n">
        <v>853.97</v>
      </c>
      <c r="R780" s="192"/>
      <c r="T780" s="193"/>
      <c r="AA780" s="194"/>
      <c r="AT780" s="189" t="s">
        <v>181</v>
      </c>
      <c r="AU780" s="189" t="s">
        <v>101</v>
      </c>
      <c r="AV780" s="189" t="s">
        <v>178</v>
      </c>
      <c r="AW780" s="189" t="s">
        <v>108</v>
      </c>
      <c r="AX780" s="189" t="s">
        <v>23</v>
      </c>
      <c r="AY780" s="189" t="s">
        <v>173</v>
      </c>
    </row>
    <row r="781" s="160" customFormat="true" ht="30.75" hidden="false" customHeight="true" outlineLevel="0" collapsed="false">
      <c r="B781" s="161"/>
      <c r="D781" s="169" t="s">
        <v>129</v>
      </c>
      <c r="E781" s="169"/>
      <c r="F781" s="169"/>
      <c r="G781" s="169"/>
      <c r="H781" s="169"/>
      <c r="I781" s="169"/>
      <c r="J781" s="169"/>
      <c r="K781" s="169"/>
      <c r="L781" s="169"/>
      <c r="M781" s="169"/>
      <c r="N781" s="170" t="n">
        <f aca="false">$BK$781</f>
        <v>0</v>
      </c>
      <c r="O781" s="170"/>
      <c r="P781" s="170"/>
      <c r="Q781" s="170"/>
      <c r="R781" s="163"/>
      <c r="T781" s="164"/>
      <c r="W781" s="165" t="n">
        <f aca="false">SUM($W$782:$W$785)</f>
        <v>0</v>
      </c>
      <c r="Y781" s="165" t="n">
        <f aca="false">SUM($Y$782:$Y$785)</f>
        <v>0</v>
      </c>
      <c r="AA781" s="166" t="n">
        <f aca="false">SUM($AA$782:$AA$785)</f>
        <v>0</v>
      </c>
      <c r="AR781" s="167" t="s">
        <v>23</v>
      </c>
      <c r="AT781" s="167" t="s">
        <v>80</v>
      </c>
      <c r="AU781" s="167" t="s">
        <v>23</v>
      </c>
      <c r="AY781" s="167" t="s">
        <v>173</v>
      </c>
      <c r="BK781" s="168" t="n">
        <f aca="false">SUM($BK$782:$BK$785)</f>
        <v>0</v>
      </c>
    </row>
    <row r="782" s="12" customFormat="true" ht="27" hidden="false" customHeight="true" outlineLevel="0" collapsed="false">
      <c r="B782" s="35"/>
      <c r="C782" s="171" t="s">
        <v>908</v>
      </c>
      <c r="D782" s="171" t="s">
        <v>174</v>
      </c>
      <c r="E782" s="172" t="s">
        <v>909</v>
      </c>
      <c r="F782" s="173" t="s">
        <v>910</v>
      </c>
      <c r="G782" s="173"/>
      <c r="H782" s="173"/>
      <c r="I782" s="173"/>
      <c r="J782" s="174" t="s">
        <v>308</v>
      </c>
      <c r="K782" s="175" t="n">
        <v>0.481</v>
      </c>
      <c r="L782" s="176" t="n">
        <v>0</v>
      </c>
      <c r="M782" s="176"/>
      <c r="N782" s="177" t="n">
        <f aca="false">ROUND($L$782*$K$782,2)</f>
        <v>0</v>
      </c>
      <c r="O782" s="177"/>
      <c r="P782" s="177"/>
      <c r="Q782" s="177"/>
      <c r="R782" s="36"/>
      <c r="T782" s="178"/>
      <c r="U782" s="43" t="s">
        <v>45</v>
      </c>
      <c r="W782" s="179" t="n">
        <f aca="false">$V$782*$K$782</f>
        <v>0</v>
      </c>
      <c r="X782" s="179" t="n">
        <v>0</v>
      </c>
      <c r="Y782" s="179" t="n">
        <f aca="false">$X$782*$K$782</f>
        <v>0</v>
      </c>
      <c r="Z782" s="179" t="n">
        <v>0</v>
      </c>
      <c r="AA782" s="180" t="n">
        <f aca="false">$Z$782*$K$782</f>
        <v>0</v>
      </c>
      <c r="AR782" s="12" t="s">
        <v>178</v>
      </c>
      <c r="AT782" s="12" t="s">
        <v>174</v>
      </c>
      <c r="AU782" s="12" t="s">
        <v>101</v>
      </c>
      <c r="AY782" s="12" t="s">
        <v>173</v>
      </c>
      <c r="BE782" s="110" t="n">
        <f aca="false">IF($U$782="základní",$N$782,0)</f>
        <v>0</v>
      </c>
      <c r="BF782" s="110" t="n">
        <f aca="false">IF($U$782="snížená",$N$782,0)</f>
        <v>0</v>
      </c>
      <c r="BG782" s="110" t="n">
        <f aca="false">IF($U$782="zákl. přenesená",$N$782,0)</f>
        <v>0</v>
      </c>
      <c r="BH782" s="110" t="n">
        <f aca="false">IF($U$782="sníž. přenesená",$N$782,0)</f>
        <v>0</v>
      </c>
      <c r="BI782" s="110" t="n">
        <f aca="false">IF($U$782="nulová",$N$782,0)</f>
        <v>0</v>
      </c>
      <c r="BJ782" s="12" t="s">
        <v>23</v>
      </c>
      <c r="BK782" s="110" t="n">
        <f aca="false">ROUND($L$782*$K$782,2)</f>
        <v>0</v>
      </c>
      <c r="BL782" s="12" t="s">
        <v>178</v>
      </c>
      <c r="BM782" s="12" t="s">
        <v>911</v>
      </c>
    </row>
    <row r="783" s="12" customFormat="true" ht="27" hidden="false" customHeight="true" outlineLevel="0" collapsed="false">
      <c r="B783" s="35"/>
      <c r="C783" s="171" t="s">
        <v>912</v>
      </c>
      <c r="D783" s="171" t="s">
        <v>174</v>
      </c>
      <c r="E783" s="172" t="s">
        <v>913</v>
      </c>
      <c r="F783" s="173" t="s">
        <v>914</v>
      </c>
      <c r="G783" s="173"/>
      <c r="H783" s="173"/>
      <c r="I783" s="173"/>
      <c r="J783" s="174" t="s">
        <v>308</v>
      </c>
      <c r="K783" s="175" t="n">
        <v>0.481</v>
      </c>
      <c r="L783" s="176" t="n">
        <v>0</v>
      </c>
      <c r="M783" s="176"/>
      <c r="N783" s="177" t="n">
        <f aca="false">ROUND($L$783*$K$783,2)</f>
        <v>0</v>
      </c>
      <c r="O783" s="177"/>
      <c r="P783" s="177"/>
      <c r="Q783" s="177"/>
      <c r="R783" s="36"/>
      <c r="T783" s="178"/>
      <c r="U783" s="43" t="s">
        <v>45</v>
      </c>
      <c r="W783" s="179" t="n">
        <f aca="false">$V$783*$K$783</f>
        <v>0</v>
      </c>
      <c r="X783" s="179" t="n">
        <v>0</v>
      </c>
      <c r="Y783" s="179" t="n">
        <f aca="false">$X$783*$K$783</f>
        <v>0</v>
      </c>
      <c r="Z783" s="179" t="n">
        <v>0</v>
      </c>
      <c r="AA783" s="180" t="n">
        <f aca="false">$Z$783*$K$783</f>
        <v>0</v>
      </c>
      <c r="AR783" s="12" t="s">
        <v>178</v>
      </c>
      <c r="AT783" s="12" t="s">
        <v>174</v>
      </c>
      <c r="AU783" s="12" t="s">
        <v>101</v>
      </c>
      <c r="AY783" s="12" t="s">
        <v>173</v>
      </c>
      <c r="BE783" s="110" t="n">
        <f aca="false">IF($U$783="základní",$N$783,0)</f>
        <v>0</v>
      </c>
      <c r="BF783" s="110" t="n">
        <f aca="false">IF($U$783="snížená",$N$783,0)</f>
        <v>0</v>
      </c>
      <c r="BG783" s="110" t="n">
        <f aca="false">IF($U$783="zákl. přenesená",$N$783,0)</f>
        <v>0</v>
      </c>
      <c r="BH783" s="110" t="n">
        <f aca="false">IF($U$783="sníž. přenesená",$N$783,0)</f>
        <v>0</v>
      </c>
      <c r="BI783" s="110" t="n">
        <f aca="false">IF($U$783="nulová",$N$783,0)</f>
        <v>0</v>
      </c>
      <c r="BJ783" s="12" t="s">
        <v>23</v>
      </c>
      <c r="BK783" s="110" t="n">
        <f aca="false">ROUND($L$783*$K$783,2)</f>
        <v>0</v>
      </c>
      <c r="BL783" s="12" t="s">
        <v>178</v>
      </c>
      <c r="BM783" s="12" t="s">
        <v>915</v>
      </c>
    </row>
    <row r="784" s="12" customFormat="true" ht="27" hidden="false" customHeight="true" outlineLevel="0" collapsed="false">
      <c r="B784" s="35"/>
      <c r="C784" s="171" t="s">
        <v>916</v>
      </c>
      <c r="D784" s="171" t="s">
        <v>174</v>
      </c>
      <c r="E784" s="172" t="s">
        <v>917</v>
      </c>
      <c r="F784" s="173" t="s">
        <v>918</v>
      </c>
      <c r="G784" s="173"/>
      <c r="H784" s="173"/>
      <c r="I784" s="173"/>
      <c r="J784" s="174" t="s">
        <v>308</v>
      </c>
      <c r="K784" s="175" t="n">
        <v>0.481</v>
      </c>
      <c r="L784" s="176" t="n">
        <v>0</v>
      </c>
      <c r="M784" s="176"/>
      <c r="N784" s="177" t="n">
        <f aca="false">ROUND($L$784*$K$784,2)</f>
        <v>0</v>
      </c>
      <c r="O784" s="177"/>
      <c r="P784" s="177"/>
      <c r="Q784" s="177"/>
      <c r="R784" s="36"/>
      <c r="T784" s="178"/>
      <c r="U784" s="43" t="s">
        <v>45</v>
      </c>
      <c r="W784" s="179" t="n">
        <f aca="false">$V$784*$K$784</f>
        <v>0</v>
      </c>
      <c r="X784" s="179" t="n">
        <v>0</v>
      </c>
      <c r="Y784" s="179" t="n">
        <f aca="false">$X$784*$K$784</f>
        <v>0</v>
      </c>
      <c r="Z784" s="179" t="n">
        <v>0</v>
      </c>
      <c r="AA784" s="180" t="n">
        <f aca="false">$Z$784*$K$784</f>
        <v>0</v>
      </c>
      <c r="AR784" s="12" t="s">
        <v>178</v>
      </c>
      <c r="AT784" s="12" t="s">
        <v>174</v>
      </c>
      <c r="AU784" s="12" t="s">
        <v>101</v>
      </c>
      <c r="AY784" s="12" t="s">
        <v>173</v>
      </c>
      <c r="BE784" s="110" t="n">
        <f aca="false">IF($U$784="základní",$N$784,0)</f>
        <v>0</v>
      </c>
      <c r="BF784" s="110" t="n">
        <f aca="false">IF($U$784="snížená",$N$784,0)</f>
        <v>0</v>
      </c>
      <c r="BG784" s="110" t="n">
        <f aca="false">IF($U$784="zákl. přenesená",$N$784,0)</f>
        <v>0</v>
      </c>
      <c r="BH784" s="110" t="n">
        <f aca="false">IF($U$784="sníž. přenesená",$N$784,0)</f>
        <v>0</v>
      </c>
      <c r="BI784" s="110" t="n">
        <f aca="false">IF($U$784="nulová",$N$784,0)</f>
        <v>0</v>
      </c>
      <c r="BJ784" s="12" t="s">
        <v>23</v>
      </c>
      <c r="BK784" s="110" t="n">
        <f aca="false">ROUND($L$784*$K$784,2)</f>
        <v>0</v>
      </c>
      <c r="BL784" s="12" t="s">
        <v>178</v>
      </c>
      <c r="BM784" s="12" t="s">
        <v>919</v>
      </c>
    </row>
    <row r="785" s="12" customFormat="true" ht="27" hidden="false" customHeight="true" outlineLevel="0" collapsed="false">
      <c r="B785" s="35"/>
      <c r="C785" s="171" t="s">
        <v>920</v>
      </c>
      <c r="D785" s="171" t="s">
        <v>174</v>
      </c>
      <c r="E785" s="172" t="s">
        <v>921</v>
      </c>
      <c r="F785" s="173" t="s">
        <v>922</v>
      </c>
      <c r="G785" s="173"/>
      <c r="H785" s="173"/>
      <c r="I785" s="173"/>
      <c r="J785" s="174" t="s">
        <v>308</v>
      </c>
      <c r="K785" s="175" t="n">
        <v>0.481</v>
      </c>
      <c r="L785" s="176" t="n">
        <v>0</v>
      </c>
      <c r="M785" s="176"/>
      <c r="N785" s="177" t="n">
        <f aca="false">ROUND($L$785*$K$785,2)</f>
        <v>0</v>
      </c>
      <c r="O785" s="177"/>
      <c r="P785" s="177"/>
      <c r="Q785" s="177"/>
      <c r="R785" s="36"/>
      <c r="T785" s="178"/>
      <c r="U785" s="43" t="s">
        <v>45</v>
      </c>
      <c r="W785" s="179" t="n">
        <f aca="false">$V$785*$K$785</f>
        <v>0</v>
      </c>
      <c r="X785" s="179" t="n">
        <v>0</v>
      </c>
      <c r="Y785" s="179" t="n">
        <f aca="false">$X$785*$K$785</f>
        <v>0</v>
      </c>
      <c r="Z785" s="179" t="n">
        <v>0</v>
      </c>
      <c r="AA785" s="180" t="n">
        <f aca="false">$Z$785*$K$785</f>
        <v>0</v>
      </c>
      <c r="AR785" s="12" t="s">
        <v>178</v>
      </c>
      <c r="AT785" s="12" t="s">
        <v>174</v>
      </c>
      <c r="AU785" s="12" t="s">
        <v>101</v>
      </c>
      <c r="AY785" s="12" t="s">
        <v>173</v>
      </c>
      <c r="BE785" s="110" t="n">
        <f aca="false">IF($U$785="základní",$N$785,0)</f>
        <v>0</v>
      </c>
      <c r="BF785" s="110" t="n">
        <f aca="false">IF($U$785="snížená",$N$785,0)</f>
        <v>0</v>
      </c>
      <c r="BG785" s="110" t="n">
        <f aca="false">IF($U$785="zákl. přenesená",$N$785,0)</f>
        <v>0</v>
      </c>
      <c r="BH785" s="110" t="n">
        <f aca="false">IF($U$785="sníž. přenesená",$N$785,0)</f>
        <v>0</v>
      </c>
      <c r="BI785" s="110" t="n">
        <f aca="false">IF($U$785="nulová",$N$785,0)</f>
        <v>0</v>
      </c>
      <c r="BJ785" s="12" t="s">
        <v>23</v>
      </c>
      <c r="BK785" s="110" t="n">
        <f aca="false">ROUND($L$785*$K$785,2)</f>
        <v>0</v>
      </c>
      <c r="BL785" s="12" t="s">
        <v>178</v>
      </c>
      <c r="BM785" s="12" t="s">
        <v>923</v>
      </c>
    </row>
    <row r="786" s="160" customFormat="true" ht="30.75" hidden="false" customHeight="true" outlineLevel="0" collapsed="false">
      <c r="B786" s="161"/>
      <c r="D786" s="169" t="s">
        <v>130</v>
      </c>
      <c r="E786" s="169"/>
      <c r="F786" s="169"/>
      <c r="G786" s="169"/>
      <c r="H786" s="169"/>
      <c r="I786" s="169"/>
      <c r="J786" s="169"/>
      <c r="K786" s="169"/>
      <c r="L786" s="169"/>
      <c r="M786" s="169"/>
      <c r="N786" s="170" t="n">
        <f aca="false">$BK$786</f>
        <v>0</v>
      </c>
      <c r="O786" s="170"/>
      <c r="P786" s="170"/>
      <c r="Q786" s="170"/>
      <c r="R786" s="163"/>
      <c r="T786" s="164"/>
      <c r="W786" s="165" t="n">
        <f aca="false">$W$787</f>
        <v>0</v>
      </c>
      <c r="Y786" s="165" t="n">
        <f aca="false">$Y$787</f>
        <v>0</v>
      </c>
      <c r="AA786" s="166" t="n">
        <f aca="false">$AA$787</f>
        <v>0</v>
      </c>
      <c r="AR786" s="167" t="s">
        <v>23</v>
      </c>
      <c r="AT786" s="167" t="s">
        <v>80</v>
      </c>
      <c r="AU786" s="167" t="s">
        <v>23</v>
      </c>
      <c r="AY786" s="167" t="s">
        <v>173</v>
      </c>
      <c r="BK786" s="168" t="n">
        <f aca="false">$BK$787</f>
        <v>0</v>
      </c>
    </row>
    <row r="787" s="12" customFormat="true" ht="27" hidden="false" customHeight="true" outlineLevel="0" collapsed="false">
      <c r="B787" s="35"/>
      <c r="C787" s="171" t="s">
        <v>924</v>
      </c>
      <c r="D787" s="171" t="s">
        <v>174</v>
      </c>
      <c r="E787" s="172" t="s">
        <v>925</v>
      </c>
      <c r="F787" s="173" t="s">
        <v>926</v>
      </c>
      <c r="G787" s="173"/>
      <c r="H787" s="173"/>
      <c r="I787" s="173"/>
      <c r="J787" s="174" t="s">
        <v>308</v>
      </c>
      <c r="K787" s="175" t="n">
        <v>1537.16</v>
      </c>
      <c r="L787" s="176" t="n">
        <v>0</v>
      </c>
      <c r="M787" s="176"/>
      <c r="N787" s="177" t="n">
        <f aca="false">ROUND($L$787*$K$787,2)</f>
        <v>0</v>
      </c>
      <c r="O787" s="177"/>
      <c r="P787" s="177"/>
      <c r="Q787" s="177"/>
      <c r="R787" s="36"/>
      <c r="T787" s="178"/>
      <c r="U787" s="43" t="s">
        <v>45</v>
      </c>
      <c r="W787" s="179" t="n">
        <f aca="false">$V$787*$K$787</f>
        <v>0</v>
      </c>
      <c r="X787" s="179" t="n">
        <v>0</v>
      </c>
      <c r="Y787" s="179" t="n">
        <f aca="false">$X$787*$K$787</f>
        <v>0</v>
      </c>
      <c r="Z787" s="179" t="n">
        <v>0</v>
      </c>
      <c r="AA787" s="180" t="n">
        <f aca="false">$Z$787*$K$787</f>
        <v>0</v>
      </c>
      <c r="AR787" s="12" t="s">
        <v>178</v>
      </c>
      <c r="AT787" s="12" t="s">
        <v>174</v>
      </c>
      <c r="AU787" s="12" t="s">
        <v>101</v>
      </c>
      <c r="AY787" s="12" t="s">
        <v>173</v>
      </c>
      <c r="BE787" s="110" t="n">
        <f aca="false">IF($U$787="základní",$N$787,0)</f>
        <v>0</v>
      </c>
      <c r="BF787" s="110" t="n">
        <f aca="false">IF($U$787="snížená",$N$787,0)</f>
        <v>0</v>
      </c>
      <c r="BG787" s="110" t="n">
        <f aca="false">IF($U$787="zákl. přenesená",$N$787,0)</f>
        <v>0</v>
      </c>
      <c r="BH787" s="110" t="n">
        <f aca="false">IF($U$787="sníž. přenesená",$N$787,0)</f>
        <v>0</v>
      </c>
      <c r="BI787" s="110" t="n">
        <f aca="false">IF($U$787="nulová",$N$787,0)</f>
        <v>0</v>
      </c>
      <c r="BJ787" s="12" t="s">
        <v>23</v>
      </c>
      <c r="BK787" s="110" t="n">
        <f aca="false">ROUND($L$787*$K$787,2)</f>
        <v>0</v>
      </c>
      <c r="BL787" s="12" t="s">
        <v>178</v>
      </c>
      <c r="BM787" s="12" t="s">
        <v>927</v>
      </c>
    </row>
    <row r="788" s="160" customFormat="true" ht="37.5" hidden="false" customHeight="true" outlineLevel="0" collapsed="false">
      <c r="B788" s="161"/>
      <c r="D788" s="162" t="s">
        <v>131</v>
      </c>
      <c r="E788" s="162"/>
      <c r="F788" s="162"/>
      <c r="G788" s="162"/>
      <c r="H788" s="162"/>
      <c r="I788" s="162"/>
      <c r="J788" s="162"/>
      <c r="K788" s="162"/>
      <c r="L788" s="162"/>
      <c r="M788" s="162"/>
      <c r="N788" s="143" t="n">
        <f aca="false">$BK$788</f>
        <v>0</v>
      </c>
      <c r="O788" s="143"/>
      <c r="P788" s="143"/>
      <c r="Q788" s="143"/>
      <c r="R788" s="163"/>
      <c r="T788" s="164"/>
      <c r="W788" s="165" t="n">
        <f aca="false">$W$789+$W$798+$W$822+$W$843+$W$855+$W$874+$W$904+$W$928+$W$959+$W$984+$W$1033+$W$1060+$W$1075+$W$1080+$W$1106</f>
        <v>0</v>
      </c>
      <c r="Y788" s="165" t="n">
        <f aca="false">$Y$789+$Y$798+$Y$822+$Y$843+$Y$855+$Y$874+$Y$904+$Y$928+$Y$959+$Y$984+$Y$1033+$Y$1060+$Y$1075+$Y$1080+$Y$1106</f>
        <v>72.60198628</v>
      </c>
      <c r="AA788" s="166" t="n">
        <f aca="false">$AA$789+$AA$798+$AA$822+$AA$843+$AA$855+$AA$874+$AA$904+$AA$928+$AA$959+$AA$984+$AA$1033+$AA$1060+$AA$1075+$AA$1080+$AA$1106</f>
        <v>0.48145</v>
      </c>
      <c r="AR788" s="167" t="s">
        <v>101</v>
      </c>
      <c r="AT788" s="167" t="s">
        <v>80</v>
      </c>
      <c r="AU788" s="167" t="s">
        <v>81</v>
      </c>
      <c r="AY788" s="167" t="s">
        <v>173</v>
      </c>
      <c r="BK788" s="168" t="n">
        <f aca="false">$BK$789+$BK$798+$BK$822+$BK$843+$BK$855+$BK$874+$BK$904+$BK$928+$BK$959+$BK$984+$BK$1033+$BK$1060+$BK$1075+$BK$1080+$BK$1106</f>
        <v>0</v>
      </c>
    </row>
    <row r="789" s="160" customFormat="true" ht="21" hidden="false" customHeight="true" outlineLevel="0" collapsed="false">
      <c r="B789" s="161"/>
      <c r="D789" s="169" t="s">
        <v>132</v>
      </c>
      <c r="E789" s="169"/>
      <c r="F789" s="169"/>
      <c r="G789" s="169"/>
      <c r="H789" s="169"/>
      <c r="I789" s="169"/>
      <c r="J789" s="169"/>
      <c r="K789" s="169"/>
      <c r="L789" s="169"/>
      <c r="M789" s="169"/>
      <c r="N789" s="170" t="n">
        <f aca="false">$BK$789</f>
        <v>0</v>
      </c>
      <c r="O789" s="170"/>
      <c r="P789" s="170"/>
      <c r="Q789" s="170"/>
      <c r="R789" s="163"/>
      <c r="T789" s="164"/>
      <c r="W789" s="165" t="n">
        <f aca="false">SUM($W$790:$W$797)</f>
        <v>0</v>
      </c>
      <c r="Y789" s="165" t="n">
        <f aca="false">SUM($Y$790:$Y$797)</f>
        <v>1.79878688</v>
      </c>
      <c r="AA789" s="166" t="n">
        <f aca="false">SUM($AA$790:$AA$797)</f>
        <v>0</v>
      </c>
      <c r="AR789" s="167" t="s">
        <v>101</v>
      </c>
      <c r="AT789" s="167" t="s">
        <v>80</v>
      </c>
      <c r="AU789" s="167" t="s">
        <v>23</v>
      </c>
      <c r="AY789" s="167" t="s">
        <v>173</v>
      </c>
      <c r="BK789" s="168" t="n">
        <f aca="false">SUM($BK$790:$BK$797)</f>
        <v>0</v>
      </c>
    </row>
    <row r="790" s="12" customFormat="true" ht="27" hidden="false" customHeight="true" outlineLevel="0" collapsed="false">
      <c r="B790" s="35"/>
      <c r="C790" s="171" t="s">
        <v>928</v>
      </c>
      <c r="D790" s="171" t="s">
        <v>174</v>
      </c>
      <c r="E790" s="172" t="s">
        <v>929</v>
      </c>
      <c r="F790" s="173" t="s">
        <v>930</v>
      </c>
      <c r="G790" s="173"/>
      <c r="H790" s="173"/>
      <c r="I790" s="173"/>
      <c r="J790" s="174" t="s">
        <v>239</v>
      </c>
      <c r="K790" s="175" t="n">
        <v>387.586</v>
      </c>
      <c r="L790" s="176" t="n">
        <v>0</v>
      </c>
      <c r="M790" s="176"/>
      <c r="N790" s="177" t="n">
        <f aca="false">ROUND($L$790*$K$790,2)</f>
        <v>0</v>
      </c>
      <c r="O790" s="177"/>
      <c r="P790" s="177"/>
      <c r="Q790" s="177"/>
      <c r="R790" s="36"/>
      <c r="T790" s="178"/>
      <c r="U790" s="43" t="s">
        <v>45</v>
      </c>
      <c r="W790" s="179" t="n">
        <f aca="false">$V$790*$K$790</f>
        <v>0</v>
      </c>
      <c r="X790" s="179" t="n">
        <v>3E-005</v>
      </c>
      <c r="Y790" s="179" t="n">
        <f aca="false">$X$790*$K$790</f>
        <v>0.01162758</v>
      </c>
      <c r="Z790" s="179" t="n">
        <v>0</v>
      </c>
      <c r="AA790" s="180" t="n">
        <f aca="false">$Z$790*$K$790</f>
        <v>0</v>
      </c>
      <c r="AR790" s="12" t="s">
        <v>286</v>
      </c>
      <c r="AT790" s="12" t="s">
        <v>174</v>
      </c>
      <c r="AU790" s="12" t="s">
        <v>101</v>
      </c>
      <c r="AY790" s="12" t="s">
        <v>173</v>
      </c>
      <c r="BE790" s="110" t="n">
        <f aca="false">IF($U$790="základní",$N$790,0)</f>
        <v>0</v>
      </c>
      <c r="BF790" s="110" t="n">
        <f aca="false">IF($U$790="snížená",$N$790,0)</f>
        <v>0</v>
      </c>
      <c r="BG790" s="110" t="n">
        <f aca="false">IF($U$790="zákl. přenesená",$N$790,0)</f>
        <v>0</v>
      </c>
      <c r="BH790" s="110" t="n">
        <f aca="false">IF($U$790="sníž. přenesená",$N$790,0)</f>
        <v>0</v>
      </c>
      <c r="BI790" s="110" t="n">
        <f aca="false">IF($U$790="nulová",$N$790,0)</f>
        <v>0</v>
      </c>
      <c r="BJ790" s="12" t="s">
        <v>23</v>
      </c>
      <c r="BK790" s="110" t="n">
        <f aca="false">ROUND($L$790*$K$790,2)</f>
        <v>0</v>
      </c>
      <c r="BL790" s="12" t="s">
        <v>286</v>
      </c>
      <c r="BM790" s="12" t="s">
        <v>931</v>
      </c>
    </row>
    <row r="791" s="12" customFormat="true" ht="18.75" hidden="false" customHeight="true" outlineLevel="0" collapsed="false">
      <c r="B791" s="181"/>
      <c r="E791" s="182"/>
      <c r="F791" s="183" t="s">
        <v>932</v>
      </c>
      <c r="G791" s="183"/>
      <c r="H791" s="183"/>
      <c r="I791" s="183"/>
      <c r="K791" s="184" t="n">
        <v>82.013</v>
      </c>
      <c r="R791" s="185"/>
      <c r="T791" s="186"/>
      <c r="AA791" s="187"/>
      <c r="AT791" s="182" t="s">
        <v>181</v>
      </c>
      <c r="AU791" s="182" t="s">
        <v>101</v>
      </c>
      <c r="AV791" s="182" t="s">
        <v>101</v>
      </c>
      <c r="AW791" s="182" t="s">
        <v>108</v>
      </c>
      <c r="AX791" s="182" t="s">
        <v>81</v>
      </c>
      <c r="AY791" s="182" t="s">
        <v>173</v>
      </c>
    </row>
    <row r="792" s="12" customFormat="true" ht="18.75" hidden="false" customHeight="true" outlineLevel="0" collapsed="false">
      <c r="B792" s="181"/>
      <c r="E792" s="182"/>
      <c r="F792" s="183" t="s">
        <v>933</v>
      </c>
      <c r="G792" s="183"/>
      <c r="H792" s="183"/>
      <c r="I792" s="183"/>
      <c r="K792" s="184" t="n">
        <v>305.573</v>
      </c>
      <c r="R792" s="185"/>
      <c r="T792" s="186"/>
      <c r="AA792" s="187"/>
      <c r="AT792" s="182" t="s">
        <v>181</v>
      </c>
      <c r="AU792" s="182" t="s">
        <v>101</v>
      </c>
      <c r="AV792" s="182" t="s">
        <v>101</v>
      </c>
      <c r="AW792" s="182" t="s">
        <v>108</v>
      </c>
      <c r="AX792" s="182" t="s">
        <v>81</v>
      </c>
      <c r="AY792" s="182" t="s">
        <v>173</v>
      </c>
    </row>
    <row r="793" s="12" customFormat="true" ht="18.75" hidden="false" customHeight="true" outlineLevel="0" collapsed="false">
      <c r="B793" s="188"/>
      <c r="E793" s="189"/>
      <c r="F793" s="190" t="s">
        <v>202</v>
      </c>
      <c r="G793" s="190"/>
      <c r="H793" s="190"/>
      <c r="I793" s="190"/>
      <c r="K793" s="191" t="n">
        <v>387.586</v>
      </c>
      <c r="R793" s="192"/>
      <c r="T793" s="193"/>
      <c r="AA793" s="194"/>
      <c r="AT793" s="189" t="s">
        <v>181</v>
      </c>
      <c r="AU793" s="189" t="s">
        <v>101</v>
      </c>
      <c r="AV793" s="189" t="s">
        <v>178</v>
      </c>
      <c r="AW793" s="189" t="s">
        <v>108</v>
      </c>
      <c r="AX793" s="189" t="s">
        <v>23</v>
      </c>
      <c r="AY793" s="189" t="s">
        <v>173</v>
      </c>
    </row>
    <row r="794" s="12" customFormat="true" ht="15.75" hidden="false" customHeight="true" outlineLevel="0" collapsed="false">
      <c r="B794" s="35"/>
      <c r="C794" s="202" t="s">
        <v>934</v>
      </c>
      <c r="D794" s="202" t="s">
        <v>326</v>
      </c>
      <c r="E794" s="203" t="s">
        <v>935</v>
      </c>
      <c r="F794" s="204" t="s">
        <v>936</v>
      </c>
      <c r="G794" s="204"/>
      <c r="H794" s="204"/>
      <c r="I794" s="204"/>
      <c r="J794" s="205" t="s">
        <v>239</v>
      </c>
      <c r="K794" s="206" t="n">
        <v>445.724</v>
      </c>
      <c r="L794" s="207" t="n">
        <v>0</v>
      </c>
      <c r="M794" s="207"/>
      <c r="N794" s="208" t="n">
        <f aca="false">ROUND($L$794*$K$794,2)</f>
        <v>0</v>
      </c>
      <c r="O794" s="208"/>
      <c r="P794" s="208"/>
      <c r="Q794" s="208"/>
      <c r="R794" s="36"/>
      <c r="T794" s="178"/>
      <c r="U794" s="43" t="s">
        <v>45</v>
      </c>
      <c r="W794" s="179" t="n">
        <f aca="false">$V$794*$K$794</f>
        <v>0</v>
      </c>
      <c r="X794" s="179" t="n">
        <v>0.00254</v>
      </c>
      <c r="Y794" s="179" t="n">
        <f aca="false">$X$794*$K$794</f>
        <v>1.13213896</v>
      </c>
      <c r="Z794" s="179" t="n">
        <v>0</v>
      </c>
      <c r="AA794" s="180" t="n">
        <f aca="false">$Z$794*$K$794</f>
        <v>0</v>
      </c>
      <c r="AR794" s="12" t="s">
        <v>329</v>
      </c>
      <c r="AT794" s="12" t="s">
        <v>326</v>
      </c>
      <c r="AU794" s="12" t="s">
        <v>101</v>
      </c>
      <c r="AY794" s="12" t="s">
        <v>173</v>
      </c>
      <c r="BE794" s="110" t="n">
        <f aca="false">IF($U$794="základní",$N$794,0)</f>
        <v>0</v>
      </c>
      <c r="BF794" s="110" t="n">
        <f aca="false">IF($U$794="snížená",$N$794,0)</f>
        <v>0</v>
      </c>
      <c r="BG794" s="110" t="n">
        <f aca="false">IF($U$794="zákl. přenesená",$N$794,0)</f>
        <v>0</v>
      </c>
      <c r="BH794" s="110" t="n">
        <f aca="false">IF($U$794="sníž. přenesená",$N$794,0)</f>
        <v>0</v>
      </c>
      <c r="BI794" s="110" t="n">
        <f aca="false">IF($U$794="nulová",$N$794,0)</f>
        <v>0</v>
      </c>
      <c r="BJ794" s="12" t="s">
        <v>23</v>
      </c>
      <c r="BK794" s="110" t="n">
        <f aca="false">ROUND($L$794*$K$794,2)</f>
        <v>0</v>
      </c>
      <c r="BL794" s="12" t="s">
        <v>286</v>
      </c>
      <c r="BM794" s="12" t="s">
        <v>937</v>
      </c>
    </row>
    <row r="795" s="12" customFormat="true" ht="27" hidden="false" customHeight="true" outlineLevel="0" collapsed="false">
      <c r="B795" s="35"/>
      <c r="C795" s="171" t="s">
        <v>938</v>
      </c>
      <c r="D795" s="171" t="s">
        <v>174</v>
      </c>
      <c r="E795" s="172" t="s">
        <v>939</v>
      </c>
      <c r="F795" s="173" t="s">
        <v>940</v>
      </c>
      <c r="G795" s="173"/>
      <c r="H795" s="173"/>
      <c r="I795" s="173"/>
      <c r="J795" s="174" t="s">
        <v>239</v>
      </c>
      <c r="K795" s="175" t="n">
        <v>387.586</v>
      </c>
      <c r="L795" s="176" t="n">
        <v>0</v>
      </c>
      <c r="M795" s="176"/>
      <c r="N795" s="177" t="n">
        <f aca="false">ROUND($L$795*$K$795,2)</f>
        <v>0</v>
      </c>
      <c r="O795" s="177"/>
      <c r="P795" s="177"/>
      <c r="Q795" s="177"/>
      <c r="R795" s="36"/>
      <c r="T795" s="178"/>
      <c r="U795" s="43" t="s">
        <v>45</v>
      </c>
      <c r="W795" s="179" t="n">
        <f aca="false">$V$795*$K$795</f>
        <v>0</v>
      </c>
      <c r="X795" s="179" t="n">
        <v>0</v>
      </c>
      <c r="Y795" s="179" t="n">
        <f aca="false">$X$795*$K$795</f>
        <v>0</v>
      </c>
      <c r="Z795" s="179" t="n">
        <v>0</v>
      </c>
      <c r="AA795" s="180" t="n">
        <f aca="false">$Z$795*$K$795</f>
        <v>0</v>
      </c>
      <c r="AR795" s="12" t="s">
        <v>178</v>
      </c>
      <c r="AT795" s="12" t="s">
        <v>174</v>
      </c>
      <c r="AU795" s="12" t="s">
        <v>101</v>
      </c>
      <c r="AY795" s="12" t="s">
        <v>173</v>
      </c>
      <c r="BE795" s="110" t="n">
        <f aca="false">IF($U$795="základní",$N$795,0)</f>
        <v>0</v>
      </c>
      <c r="BF795" s="110" t="n">
        <f aca="false">IF($U$795="snížená",$N$795,0)</f>
        <v>0</v>
      </c>
      <c r="BG795" s="110" t="n">
        <f aca="false">IF($U$795="zákl. přenesená",$N$795,0)</f>
        <v>0</v>
      </c>
      <c r="BH795" s="110" t="n">
        <f aca="false">IF($U$795="sníž. přenesená",$N$795,0)</f>
        <v>0</v>
      </c>
      <c r="BI795" s="110" t="n">
        <f aca="false">IF($U$795="nulová",$N$795,0)</f>
        <v>0</v>
      </c>
      <c r="BJ795" s="12" t="s">
        <v>23</v>
      </c>
      <c r="BK795" s="110" t="n">
        <f aca="false">ROUND($L$795*$K$795,2)</f>
        <v>0</v>
      </c>
      <c r="BL795" s="12" t="s">
        <v>178</v>
      </c>
      <c r="BM795" s="12" t="s">
        <v>941</v>
      </c>
    </row>
    <row r="796" s="12" customFormat="true" ht="15.75" hidden="false" customHeight="true" outlineLevel="0" collapsed="false">
      <c r="B796" s="35"/>
      <c r="C796" s="202" t="s">
        <v>942</v>
      </c>
      <c r="D796" s="202" t="s">
        <v>326</v>
      </c>
      <c r="E796" s="203" t="s">
        <v>943</v>
      </c>
      <c r="F796" s="204" t="s">
        <v>944</v>
      </c>
      <c r="G796" s="204"/>
      <c r="H796" s="204"/>
      <c r="I796" s="204"/>
      <c r="J796" s="205" t="s">
        <v>239</v>
      </c>
      <c r="K796" s="206" t="n">
        <v>387.586</v>
      </c>
      <c r="L796" s="207" t="n">
        <v>0</v>
      </c>
      <c r="M796" s="207"/>
      <c r="N796" s="208" t="n">
        <f aca="false">ROUND($L$796*$K$796,2)</f>
        <v>0</v>
      </c>
      <c r="O796" s="208"/>
      <c r="P796" s="208"/>
      <c r="Q796" s="208"/>
      <c r="R796" s="36"/>
      <c r="T796" s="178"/>
      <c r="U796" s="43" t="s">
        <v>45</v>
      </c>
      <c r="W796" s="179" t="n">
        <f aca="false">$V$796*$K$796</f>
        <v>0</v>
      </c>
      <c r="X796" s="179" t="n">
        <v>0.00169</v>
      </c>
      <c r="Y796" s="179" t="n">
        <f aca="false">$X$796*$K$796</f>
        <v>0.65502034</v>
      </c>
      <c r="Z796" s="179" t="n">
        <v>0</v>
      </c>
      <c r="AA796" s="180" t="n">
        <f aca="false">$Z$796*$K$796</f>
        <v>0</v>
      </c>
      <c r="AR796" s="12" t="s">
        <v>218</v>
      </c>
      <c r="AT796" s="12" t="s">
        <v>326</v>
      </c>
      <c r="AU796" s="12" t="s">
        <v>101</v>
      </c>
      <c r="AY796" s="12" t="s">
        <v>173</v>
      </c>
      <c r="BE796" s="110" t="n">
        <f aca="false">IF($U$796="základní",$N$796,0)</f>
        <v>0</v>
      </c>
      <c r="BF796" s="110" t="n">
        <f aca="false">IF($U$796="snížená",$N$796,0)</f>
        <v>0</v>
      </c>
      <c r="BG796" s="110" t="n">
        <f aca="false">IF($U$796="zákl. přenesená",$N$796,0)</f>
        <v>0</v>
      </c>
      <c r="BH796" s="110" t="n">
        <f aca="false">IF($U$796="sníž. přenesená",$N$796,0)</f>
        <v>0</v>
      </c>
      <c r="BI796" s="110" t="n">
        <f aca="false">IF($U$796="nulová",$N$796,0)</f>
        <v>0</v>
      </c>
      <c r="BJ796" s="12" t="s">
        <v>23</v>
      </c>
      <c r="BK796" s="110" t="n">
        <f aca="false">ROUND($L$796*$K$796,2)</f>
        <v>0</v>
      </c>
      <c r="BL796" s="12" t="s">
        <v>178</v>
      </c>
      <c r="BM796" s="12" t="s">
        <v>945</v>
      </c>
    </row>
    <row r="797" s="12" customFormat="true" ht="27" hidden="false" customHeight="true" outlineLevel="0" collapsed="false">
      <c r="B797" s="35"/>
      <c r="C797" s="171" t="s">
        <v>946</v>
      </c>
      <c r="D797" s="171" t="s">
        <v>174</v>
      </c>
      <c r="E797" s="172" t="s">
        <v>947</v>
      </c>
      <c r="F797" s="173" t="s">
        <v>948</v>
      </c>
      <c r="G797" s="173"/>
      <c r="H797" s="173"/>
      <c r="I797" s="173"/>
      <c r="J797" s="174" t="s">
        <v>949</v>
      </c>
      <c r="K797" s="175" t="n">
        <v>0</v>
      </c>
      <c r="L797" s="176" t="n">
        <v>0</v>
      </c>
      <c r="M797" s="176"/>
      <c r="N797" s="177" t="n">
        <f aca="false">ROUND($L$797*$K$797,2)</f>
        <v>0</v>
      </c>
      <c r="O797" s="177"/>
      <c r="P797" s="177"/>
      <c r="Q797" s="177"/>
      <c r="R797" s="36"/>
      <c r="T797" s="178"/>
      <c r="U797" s="43" t="s">
        <v>45</v>
      </c>
      <c r="W797" s="179" t="n">
        <f aca="false">$V$797*$K$797</f>
        <v>0</v>
      </c>
      <c r="X797" s="179" t="n">
        <v>0</v>
      </c>
      <c r="Y797" s="179" t="n">
        <f aca="false">$X$797*$K$797</f>
        <v>0</v>
      </c>
      <c r="Z797" s="179" t="n">
        <v>0</v>
      </c>
      <c r="AA797" s="180" t="n">
        <f aca="false">$Z$797*$K$797</f>
        <v>0</v>
      </c>
      <c r="AR797" s="12" t="s">
        <v>286</v>
      </c>
      <c r="AT797" s="12" t="s">
        <v>174</v>
      </c>
      <c r="AU797" s="12" t="s">
        <v>101</v>
      </c>
      <c r="AY797" s="12" t="s">
        <v>173</v>
      </c>
      <c r="BE797" s="110" t="n">
        <f aca="false">IF($U$797="základní",$N$797,0)</f>
        <v>0</v>
      </c>
      <c r="BF797" s="110" t="n">
        <f aca="false">IF($U$797="snížená",$N$797,0)</f>
        <v>0</v>
      </c>
      <c r="BG797" s="110" t="n">
        <f aca="false">IF($U$797="zákl. přenesená",$N$797,0)</f>
        <v>0</v>
      </c>
      <c r="BH797" s="110" t="n">
        <f aca="false">IF($U$797="sníž. přenesená",$N$797,0)</f>
        <v>0</v>
      </c>
      <c r="BI797" s="110" t="n">
        <f aca="false">IF($U$797="nulová",$N$797,0)</f>
        <v>0</v>
      </c>
      <c r="BJ797" s="12" t="s">
        <v>23</v>
      </c>
      <c r="BK797" s="110" t="n">
        <f aca="false">ROUND($L$797*$K$797,2)</f>
        <v>0</v>
      </c>
      <c r="BL797" s="12" t="s">
        <v>286</v>
      </c>
      <c r="BM797" s="12" t="s">
        <v>950</v>
      </c>
    </row>
    <row r="798" s="160" customFormat="true" ht="30.75" hidden="false" customHeight="true" outlineLevel="0" collapsed="false">
      <c r="B798" s="161"/>
      <c r="D798" s="169" t="s">
        <v>133</v>
      </c>
      <c r="E798" s="169"/>
      <c r="F798" s="169"/>
      <c r="G798" s="169"/>
      <c r="H798" s="169"/>
      <c r="I798" s="169"/>
      <c r="J798" s="169"/>
      <c r="K798" s="169"/>
      <c r="L798" s="169"/>
      <c r="M798" s="169"/>
      <c r="N798" s="170" t="n">
        <f aca="false">$BK$798</f>
        <v>0</v>
      </c>
      <c r="O798" s="170"/>
      <c r="P798" s="170"/>
      <c r="Q798" s="170"/>
      <c r="R798" s="163"/>
      <c r="T798" s="164"/>
      <c r="W798" s="165" t="n">
        <f aca="false">SUM($W$799:$W$821)</f>
        <v>0</v>
      </c>
      <c r="Y798" s="165" t="n">
        <f aca="false">SUM($Y$799:$Y$821)</f>
        <v>3.48398443</v>
      </c>
      <c r="AA798" s="166" t="n">
        <f aca="false">SUM($AA$799:$AA$821)</f>
        <v>0</v>
      </c>
      <c r="AR798" s="167" t="s">
        <v>101</v>
      </c>
      <c r="AT798" s="167" t="s">
        <v>80</v>
      </c>
      <c r="AU798" s="167" t="s">
        <v>23</v>
      </c>
      <c r="AY798" s="167" t="s">
        <v>173</v>
      </c>
      <c r="BK798" s="168" t="n">
        <f aca="false">SUM($BK$799:$BK$821)</f>
        <v>0</v>
      </c>
    </row>
    <row r="799" s="12" customFormat="true" ht="27" hidden="false" customHeight="true" outlineLevel="0" collapsed="false">
      <c r="B799" s="35"/>
      <c r="C799" s="171" t="s">
        <v>951</v>
      </c>
      <c r="D799" s="171" t="s">
        <v>174</v>
      </c>
      <c r="E799" s="172" t="s">
        <v>952</v>
      </c>
      <c r="F799" s="173" t="s">
        <v>953</v>
      </c>
      <c r="G799" s="173"/>
      <c r="H799" s="173"/>
      <c r="I799" s="173"/>
      <c r="J799" s="174" t="s">
        <v>239</v>
      </c>
      <c r="K799" s="175" t="n">
        <v>367.351</v>
      </c>
      <c r="L799" s="176" t="n">
        <v>0</v>
      </c>
      <c r="M799" s="176"/>
      <c r="N799" s="177" t="n">
        <f aca="false">ROUND($L$799*$K$799,2)</f>
        <v>0</v>
      </c>
      <c r="O799" s="177"/>
      <c r="P799" s="177"/>
      <c r="Q799" s="177"/>
      <c r="R799" s="36"/>
      <c r="T799" s="178"/>
      <c r="U799" s="43" t="s">
        <v>45</v>
      </c>
      <c r="W799" s="179" t="n">
        <f aca="false">$V$799*$K$799</f>
        <v>0</v>
      </c>
      <c r="X799" s="179" t="n">
        <v>0</v>
      </c>
      <c r="Y799" s="179" t="n">
        <f aca="false">$X$799*$K$799</f>
        <v>0</v>
      </c>
      <c r="Z799" s="179" t="n">
        <v>0</v>
      </c>
      <c r="AA799" s="180" t="n">
        <f aca="false">$Z$799*$K$799</f>
        <v>0</v>
      </c>
      <c r="AR799" s="12" t="s">
        <v>286</v>
      </c>
      <c r="AT799" s="12" t="s">
        <v>174</v>
      </c>
      <c r="AU799" s="12" t="s">
        <v>101</v>
      </c>
      <c r="AY799" s="12" t="s">
        <v>173</v>
      </c>
      <c r="BE799" s="110" t="n">
        <f aca="false">IF($U$799="základní",$N$799,0)</f>
        <v>0</v>
      </c>
      <c r="BF799" s="110" t="n">
        <f aca="false">IF($U$799="snížená",$N$799,0)</f>
        <v>0</v>
      </c>
      <c r="BG799" s="110" t="n">
        <f aca="false">IF($U$799="zákl. přenesená",$N$799,0)</f>
        <v>0</v>
      </c>
      <c r="BH799" s="110" t="n">
        <f aca="false">IF($U$799="sníž. přenesená",$N$799,0)</f>
        <v>0</v>
      </c>
      <c r="BI799" s="110" t="n">
        <f aca="false">IF($U$799="nulová",$N$799,0)</f>
        <v>0</v>
      </c>
      <c r="BJ799" s="12" t="s">
        <v>23</v>
      </c>
      <c r="BK799" s="110" t="n">
        <f aca="false">ROUND($L$799*$K$799,2)</f>
        <v>0</v>
      </c>
      <c r="BL799" s="12" t="s">
        <v>286</v>
      </c>
      <c r="BM799" s="12" t="s">
        <v>954</v>
      </c>
    </row>
    <row r="800" s="12" customFormat="true" ht="18.75" hidden="false" customHeight="true" outlineLevel="0" collapsed="false">
      <c r="B800" s="181"/>
      <c r="E800" s="182"/>
      <c r="F800" s="183" t="s">
        <v>955</v>
      </c>
      <c r="G800" s="183"/>
      <c r="H800" s="183"/>
      <c r="I800" s="183"/>
      <c r="K800" s="184" t="n">
        <v>290.918</v>
      </c>
      <c r="R800" s="185"/>
      <c r="T800" s="186"/>
      <c r="AA800" s="187"/>
      <c r="AT800" s="182" t="s">
        <v>181</v>
      </c>
      <c r="AU800" s="182" t="s">
        <v>101</v>
      </c>
      <c r="AV800" s="182" t="s">
        <v>101</v>
      </c>
      <c r="AW800" s="182" t="s">
        <v>108</v>
      </c>
      <c r="AX800" s="182" t="s">
        <v>81</v>
      </c>
      <c r="AY800" s="182" t="s">
        <v>173</v>
      </c>
    </row>
    <row r="801" s="12" customFormat="true" ht="18.75" hidden="false" customHeight="true" outlineLevel="0" collapsed="false">
      <c r="B801" s="181"/>
      <c r="E801" s="182"/>
      <c r="F801" s="183" t="s">
        <v>956</v>
      </c>
      <c r="G801" s="183"/>
      <c r="H801" s="183"/>
      <c r="I801" s="183"/>
      <c r="K801" s="184" t="n">
        <v>76.433</v>
      </c>
      <c r="R801" s="185"/>
      <c r="T801" s="186"/>
      <c r="AA801" s="187"/>
      <c r="AT801" s="182" t="s">
        <v>181</v>
      </c>
      <c r="AU801" s="182" t="s">
        <v>101</v>
      </c>
      <c r="AV801" s="182" t="s">
        <v>101</v>
      </c>
      <c r="AW801" s="182" t="s">
        <v>108</v>
      </c>
      <c r="AX801" s="182" t="s">
        <v>81</v>
      </c>
      <c r="AY801" s="182" t="s">
        <v>173</v>
      </c>
    </row>
    <row r="802" s="12" customFormat="true" ht="18.75" hidden="false" customHeight="true" outlineLevel="0" collapsed="false">
      <c r="B802" s="188"/>
      <c r="E802" s="189"/>
      <c r="F802" s="190" t="s">
        <v>202</v>
      </c>
      <c r="G802" s="190"/>
      <c r="H802" s="190"/>
      <c r="I802" s="190"/>
      <c r="K802" s="191" t="n">
        <v>367.351</v>
      </c>
      <c r="R802" s="192"/>
      <c r="T802" s="193"/>
      <c r="AA802" s="194"/>
      <c r="AT802" s="189" t="s">
        <v>181</v>
      </c>
      <c r="AU802" s="189" t="s">
        <v>101</v>
      </c>
      <c r="AV802" s="189" t="s">
        <v>178</v>
      </c>
      <c r="AW802" s="189" t="s">
        <v>108</v>
      </c>
      <c r="AX802" s="189" t="s">
        <v>23</v>
      </c>
      <c r="AY802" s="189" t="s">
        <v>173</v>
      </c>
    </row>
    <row r="803" s="12" customFormat="true" ht="15.75" hidden="false" customHeight="true" outlineLevel="0" collapsed="false">
      <c r="B803" s="35"/>
      <c r="C803" s="202" t="s">
        <v>957</v>
      </c>
      <c r="D803" s="202" t="s">
        <v>326</v>
      </c>
      <c r="E803" s="203" t="s">
        <v>958</v>
      </c>
      <c r="F803" s="204" t="s">
        <v>959</v>
      </c>
      <c r="G803" s="204"/>
      <c r="H803" s="204"/>
      <c r="I803" s="204"/>
      <c r="J803" s="205" t="s">
        <v>960</v>
      </c>
      <c r="K803" s="206" t="n">
        <v>110</v>
      </c>
      <c r="L803" s="207" t="n">
        <v>0</v>
      </c>
      <c r="M803" s="207"/>
      <c r="N803" s="208" t="n">
        <f aca="false">ROUND($L$803*$K$803,2)</f>
        <v>0</v>
      </c>
      <c r="O803" s="208"/>
      <c r="P803" s="208"/>
      <c r="Q803" s="208"/>
      <c r="R803" s="36"/>
      <c r="T803" s="178"/>
      <c r="U803" s="43" t="s">
        <v>45</v>
      </c>
      <c r="W803" s="179" t="n">
        <f aca="false">$V$803*$K$803</f>
        <v>0</v>
      </c>
      <c r="X803" s="179" t="n">
        <v>0.001</v>
      </c>
      <c r="Y803" s="179" t="n">
        <f aca="false">$X$803*$K$803</f>
        <v>0.11</v>
      </c>
      <c r="Z803" s="179" t="n">
        <v>0</v>
      </c>
      <c r="AA803" s="180" t="n">
        <f aca="false">$Z$803*$K$803</f>
        <v>0</v>
      </c>
      <c r="AR803" s="12" t="s">
        <v>329</v>
      </c>
      <c r="AT803" s="12" t="s">
        <v>326</v>
      </c>
      <c r="AU803" s="12" t="s">
        <v>101</v>
      </c>
      <c r="AY803" s="12" t="s">
        <v>173</v>
      </c>
      <c r="BE803" s="110" t="n">
        <f aca="false">IF($U$803="základní",$N$803,0)</f>
        <v>0</v>
      </c>
      <c r="BF803" s="110" t="n">
        <f aca="false">IF($U$803="snížená",$N$803,0)</f>
        <v>0</v>
      </c>
      <c r="BG803" s="110" t="n">
        <f aca="false">IF($U$803="zákl. přenesená",$N$803,0)</f>
        <v>0</v>
      </c>
      <c r="BH803" s="110" t="n">
        <f aca="false">IF($U$803="sníž. přenesená",$N$803,0)</f>
        <v>0</v>
      </c>
      <c r="BI803" s="110" t="n">
        <f aca="false">IF($U$803="nulová",$N$803,0)</f>
        <v>0</v>
      </c>
      <c r="BJ803" s="12" t="s">
        <v>23</v>
      </c>
      <c r="BK803" s="110" t="n">
        <f aca="false">ROUND($L$803*$K$803,2)</f>
        <v>0</v>
      </c>
      <c r="BL803" s="12" t="s">
        <v>286</v>
      </c>
      <c r="BM803" s="12" t="s">
        <v>961</v>
      </c>
    </row>
    <row r="804" s="12" customFormat="true" ht="39" hidden="false" customHeight="true" outlineLevel="0" collapsed="false">
      <c r="B804" s="35"/>
      <c r="C804" s="171" t="s">
        <v>962</v>
      </c>
      <c r="D804" s="171" t="s">
        <v>174</v>
      </c>
      <c r="E804" s="172" t="s">
        <v>963</v>
      </c>
      <c r="F804" s="173" t="s">
        <v>964</v>
      </c>
      <c r="G804" s="173"/>
      <c r="H804" s="173"/>
      <c r="I804" s="173"/>
      <c r="J804" s="174" t="s">
        <v>293</v>
      </c>
      <c r="K804" s="175" t="n">
        <v>1469.404</v>
      </c>
      <c r="L804" s="176" t="n">
        <v>0</v>
      </c>
      <c r="M804" s="176"/>
      <c r="N804" s="177" t="n">
        <f aca="false">ROUND($L$804*$K$804,2)</f>
        <v>0</v>
      </c>
      <c r="O804" s="177"/>
      <c r="P804" s="177"/>
      <c r="Q804" s="177"/>
      <c r="R804" s="36"/>
      <c r="T804" s="178"/>
      <c r="U804" s="43" t="s">
        <v>45</v>
      </c>
      <c r="W804" s="179" t="n">
        <f aca="false">$V$804*$K$804</f>
        <v>0</v>
      </c>
      <c r="X804" s="179" t="n">
        <v>0</v>
      </c>
      <c r="Y804" s="179" t="n">
        <f aca="false">$X$804*$K$804</f>
        <v>0</v>
      </c>
      <c r="Z804" s="179" t="n">
        <v>0</v>
      </c>
      <c r="AA804" s="180" t="n">
        <f aca="false">$Z$804*$K$804</f>
        <v>0</v>
      </c>
      <c r="AR804" s="12" t="s">
        <v>286</v>
      </c>
      <c r="AT804" s="12" t="s">
        <v>174</v>
      </c>
      <c r="AU804" s="12" t="s">
        <v>101</v>
      </c>
      <c r="AY804" s="12" t="s">
        <v>173</v>
      </c>
      <c r="BE804" s="110" t="n">
        <f aca="false">IF($U$804="základní",$N$804,0)</f>
        <v>0</v>
      </c>
      <c r="BF804" s="110" t="n">
        <f aca="false">IF($U$804="snížená",$N$804,0)</f>
        <v>0</v>
      </c>
      <c r="BG804" s="110" t="n">
        <f aca="false">IF($U$804="zákl. přenesená",$N$804,0)</f>
        <v>0</v>
      </c>
      <c r="BH804" s="110" t="n">
        <f aca="false">IF($U$804="sníž. přenesená",$N$804,0)</f>
        <v>0</v>
      </c>
      <c r="BI804" s="110" t="n">
        <f aca="false">IF($U$804="nulová",$N$804,0)</f>
        <v>0</v>
      </c>
      <c r="BJ804" s="12" t="s">
        <v>23</v>
      </c>
      <c r="BK804" s="110" t="n">
        <f aca="false">ROUND($L$804*$K$804,2)</f>
        <v>0</v>
      </c>
      <c r="BL804" s="12" t="s">
        <v>286</v>
      </c>
      <c r="BM804" s="12" t="s">
        <v>965</v>
      </c>
    </row>
    <row r="805" s="12" customFormat="true" ht="18.75" hidden="false" customHeight="true" outlineLevel="0" collapsed="false">
      <c r="B805" s="181"/>
      <c r="E805" s="182"/>
      <c r="F805" s="183" t="s">
        <v>966</v>
      </c>
      <c r="G805" s="183"/>
      <c r="H805" s="183"/>
      <c r="I805" s="183"/>
      <c r="K805" s="184" t="n">
        <v>1469.404</v>
      </c>
      <c r="R805" s="185"/>
      <c r="T805" s="186"/>
      <c r="AA805" s="187"/>
      <c r="AT805" s="182" t="s">
        <v>181</v>
      </c>
      <c r="AU805" s="182" t="s">
        <v>101</v>
      </c>
      <c r="AV805" s="182" t="s">
        <v>101</v>
      </c>
      <c r="AW805" s="182" t="s">
        <v>108</v>
      </c>
      <c r="AX805" s="182" t="s">
        <v>23</v>
      </c>
      <c r="AY805" s="182" t="s">
        <v>173</v>
      </c>
    </row>
    <row r="806" s="12" customFormat="true" ht="27" hidden="false" customHeight="true" outlineLevel="0" collapsed="false">
      <c r="B806" s="35"/>
      <c r="C806" s="202" t="s">
        <v>967</v>
      </c>
      <c r="D806" s="202" t="s">
        <v>326</v>
      </c>
      <c r="E806" s="203" t="s">
        <v>968</v>
      </c>
      <c r="F806" s="204" t="s">
        <v>969</v>
      </c>
      <c r="G806" s="204"/>
      <c r="H806" s="204"/>
      <c r="I806" s="204"/>
      <c r="J806" s="205" t="s">
        <v>293</v>
      </c>
      <c r="K806" s="206" t="n">
        <v>1542.874</v>
      </c>
      <c r="L806" s="207" t="n">
        <v>0</v>
      </c>
      <c r="M806" s="207"/>
      <c r="N806" s="208" t="n">
        <f aca="false">ROUND($L$806*$K$806,2)</f>
        <v>0</v>
      </c>
      <c r="O806" s="208"/>
      <c r="P806" s="208"/>
      <c r="Q806" s="208"/>
      <c r="R806" s="36"/>
      <c r="T806" s="178"/>
      <c r="U806" s="43" t="s">
        <v>45</v>
      </c>
      <c r="W806" s="179" t="n">
        <f aca="false">$V$806*$K$806</f>
        <v>0</v>
      </c>
      <c r="X806" s="179" t="n">
        <v>1E-005</v>
      </c>
      <c r="Y806" s="179" t="n">
        <f aca="false">$X$806*$K$806</f>
        <v>0.01542874</v>
      </c>
      <c r="Z806" s="179" t="n">
        <v>0</v>
      </c>
      <c r="AA806" s="180" t="n">
        <f aca="false">$Z$806*$K$806</f>
        <v>0</v>
      </c>
      <c r="AR806" s="12" t="s">
        <v>329</v>
      </c>
      <c r="AT806" s="12" t="s">
        <v>326</v>
      </c>
      <c r="AU806" s="12" t="s">
        <v>101</v>
      </c>
      <c r="AY806" s="12" t="s">
        <v>173</v>
      </c>
      <c r="BE806" s="110" t="n">
        <f aca="false">IF($U$806="základní",$N$806,0)</f>
        <v>0</v>
      </c>
      <c r="BF806" s="110" t="n">
        <f aca="false">IF($U$806="snížená",$N$806,0)</f>
        <v>0</v>
      </c>
      <c r="BG806" s="110" t="n">
        <f aca="false">IF($U$806="zákl. přenesená",$N$806,0)</f>
        <v>0</v>
      </c>
      <c r="BH806" s="110" t="n">
        <f aca="false">IF($U$806="sníž. přenesená",$N$806,0)</f>
        <v>0</v>
      </c>
      <c r="BI806" s="110" t="n">
        <f aca="false">IF($U$806="nulová",$N$806,0)</f>
        <v>0</v>
      </c>
      <c r="BJ806" s="12" t="s">
        <v>23</v>
      </c>
      <c r="BK806" s="110" t="n">
        <f aca="false">ROUND($L$806*$K$806,2)</f>
        <v>0</v>
      </c>
      <c r="BL806" s="12" t="s">
        <v>286</v>
      </c>
      <c r="BM806" s="12" t="s">
        <v>970</v>
      </c>
    </row>
    <row r="807" s="12" customFormat="true" ht="27" hidden="false" customHeight="true" outlineLevel="0" collapsed="false">
      <c r="B807" s="35"/>
      <c r="C807" s="171" t="s">
        <v>971</v>
      </c>
      <c r="D807" s="171" t="s">
        <v>174</v>
      </c>
      <c r="E807" s="172" t="s">
        <v>972</v>
      </c>
      <c r="F807" s="173" t="s">
        <v>973</v>
      </c>
      <c r="G807" s="173"/>
      <c r="H807" s="173"/>
      <c r="I807" s="173"/>
      <c r="J807" s="174" t="s">
        <v>239</v>
      </c>
      <c r="K807" s="175" t="n">
        <v>367.351</v>
      </c>
      <c r="L807" s="176" t="n">
        <v>0</v>
      </c>
      <c r="M807" s="176"/>
      <c r="N807" s="177" t="n">
        <f aca="false">ROUND($L$807*$K$807,2)</f>
        <v>0</v>
      </c>
      <c r="O807" s="177"/>
      <c r="P807" s="177"/>
      <c r="Q807" s="177"/>
      <c r="R807" s="36"/>
      <c r="T807" s="178"/>
      <c r="U807" s="43" t="s">
        <v>45</v>
      </c>
      <c r="W807" s="179" t="n">
        <f aca="false">$V$807*$K$807</f>
        <v>0</v>
      </c>
      <c r="X807" s="179" t="n">
        <v>1E-005</v>
      </c>
      <c r="Y807" s="179" t="n">
        <f aca="false">$X$807*$K$807</f>
        <v>0.00367351</v>
      </c>
      <c r="Z807" s="179" t="n">
        <v>0</v>
      </c>
      <c r="AA807" s="180" t="n">
        <f aca="false">$Z$807*$K$807</f>
        <v>0</v>
      </c>
      <c r="AR807" s="12" t="s">
        <v>286</v>
      </c>
      <c r="AT807" s="12" t="s">
        <v>174</v>
      </c>
      <c r="AU807" s="12" t="s">
        <v>101</v>
      </c>
      <c r="AY807" s="12" t="s">
        <v>173</v>
      </c>
      <c r="BE807" s="110" t="n">
        <f aca="false">IF($U$807="základní",$N$807,0)</f>
        <v>0</v>
      </c>
      <c r="BF807" s="110" t="n">
        <f aca="false">IF($U$807="snížená",$N$807,0)</f>
        <v>0</v>
      </c>
      <c r="BG807" s="110" t="n">
        <f aca="false">IF($U$807="zákl. přenesená",$N$807,0)</f>
        <v>0</v>
      </c>
      <c r="BH807" s="110" t="n">
        <f aca="false">IF($U$807="sníž. přenesená",$N$807,0)</f>
        <v>0</v>
      </c>
      <c r="BI807" s="110" t="n">
        <f aca="false">IF($U$807="nulová",$N$807,0)</f>
        <v>0</v>
      </c>
      <c r="BJ807" s="12" t="s">
        <v>23</v>
      </c>
      <c r="BK807" s="110" t="n">
        <f aca="false">ROUND($L$807*$K$807,2)</f>
        <v>0</v>
      </c>
      <c r="BL807" s="12" t="s">
        <v>286</v>
      </c>
      <c r="BM807" s="12" t="s">
        <v>974</v>
      </c>
    </row>
    <row r="808" s="12" customFormat="true" ht="15.75" hidden="false" customHeight="true" outlineLevel="0" collapsed="false">
      <c r="B808" s="35"/>
      <c r="C808" s="202" t="s">
        <v>975</v>
      </c>
      <c r="D808" s="202" t="s">
        <v>326</v>
      </c>
      <c r="E808" s="203" t="s">
        <v>976</v>
      </c>
      <c r="F808" s="204" t="s">
        <v>977</v>
      </c>
      <c r="G808" s="204"/>
      <c r="H808" s="204"/>
      <c r="I808" s="204"/>
      <c r="J808" s="205" t="s">
        <v>239</v>
      </c>
      <c r="K808" s="206" t="n">
        <v>385.719</v>
      </c>
      <c r="L808" s="207" t="n">
        <v>0</v>
      </c>
      <c r="M808" s="207"/>
      <c r="N808" s="208" t="n">
        <f aca="false">ROUND($L$808*$K$808,2)</f>
        <v>0</v>
      </c>
      <c r="O808" s="208"/>
      <c r="P808" s="208"/>
      <c r="Q808" s="208"/>
      <c r="R808" s="36"/>
      <c r="T808" s="178"/>
      <c r="U808" s="43" t="s">
        <v>45</v>
      </c>
      <c r="W808" s="179" t="n">
        <f aca="false">$V$808*$K$808</f>
        <v>0</v>
      </c>
      <c r="X808" s="179" t="n">
        <v>0.00016</v>
      </c>
      <c r="Y808" s="179" t="n">
        <f aca="false">$X$808*$K$808</f>
        <v>0.06171504</v>
      </c>
      <c r="Z808" s="179" t="n">
        <v>0</v>
      </c>
      <c r="AA808" s="180" t="n">
        <f aca="false">$Z$808*$K$808</f>
        <v>0</v>
      </c>
      <c r="AR808" s="12" t="s">
        <v>329</v>
      </c>
      <c r="AT808" s="12" t="s">
        <v>326</v>
      </c>
      <c r="AU808" s="12" t="s">
        <v>101</v>
      </c>
      <c r="AY808" s="12" t="s">
        <v>173</v>
      </c>
      <c r="BE808" s="110" t="n">
        <f aca="false">IF($U$808="základní",$N$808,0)</f>
        <v>0</v>
      </c>
      <c r="BF808" s="110" t="n">
        <f aca="false">IF($U$808="snížená",$N$808,0)</f>
        <v>0</v>
      </c>
      <c r="BG808" s="110" t="n">
        <f aca="false">IF($U$808="zákl. přenesená",$N$808,0)</f>
        <v>0</v>
      </c>
      <c r="BH808" s="110" t="n">
        <f aca="false">IF($U$808="sníž. přenesená",$N$808,0)</f>
        <v>0</v>
      </c>
      <c r="BI808" s="110" t="n">
        <f aca="false">IF($U$808="nulová",$N$808,0)</f>
        <v>0</v>
      </c>
      <c r="BJ808" s="12" t="s">
        <v>23</v>
      </c>
      <c r="BK808" s="110" t="n">
        <f aca="false">ROUND($L$808*$K$808,2)</f>
        <v>0</v>
      </c>
      <c r="BL808" s="12" t="s">
        <v>286</v>
      </c>
      <c r="BM808" s="12" t="s">
        <v>978</v>
      </c>
    </row>
    <row r="809" s="12" customFormat="true" ht="27" hidden="false" customHeight="true" outlineLevel="0" collapsed="false">
      <c r="B809" s="35"/>
      <c r="C809" s="171" t="s">
        <v>979</v>
      </c>
      <c r="D809" s="171" t="s">
        <v>174</v>
      </c>
      <c r="E809" s="172" t="s">
        <v>980</v>
      </c>
      <c r="F809" s="173" t="s">
        <v>981</v>
      </c>
      <c r="G809" s="173"/>
      <c r="H809" s="173"/>
      <c r="I809" s="173"/>
      <c r="J809" s="174" t="s">
        <v>239</v>
      </c>
      <c r="K809" s="175" t="n">
        <v>367.351</v>
      </c>
      <c r="L809" s="176" t="n">
        <v>0</v>
      </c>
      <c r="M809" s="176"/>
      <c r="N809" s="177" t="n">
        <f aca="false">ROUND($L$809*$K$809,2)</f>
        <v>0</v>
      </c>
      <c r="O809" s="177"/>
      <c r="P809" s="177"/>
      <c r="Q809" s="177"/>
      <c r="R809" s="36"/>
      <c r="T809" s="178"/>
      <c r="U809" s="43" t="s">
        <v>45</v>
      </c>
      <c r="W809" s="179" t="n">
        <f aca="false">$V$809*$K$809</f>
        <v>0</v>
      </c>
      <c r="X809" s="179" t="n">
        <v>0.00072</v>
      </c>
      <c r="Y809" s="179" t="n">
        <f aca="false">$X$809*$K$809</f>
        <v>0.26449272</v>
      </c>
      <c r="Z809" s="179" t="n">
        <v>0</v>
      </c>
      <c r="AA809" s="180" t="n">
        <f aca="false">$Z$809*$K$809</f>
        <v>0</v>
      </c>
      <c r="AR809" s="12" t="s">
        <v>286</v>
      </c>
      <c r="AT809" s="12" t="s">
        <v>174</v>
      </c>
      <c r="AU809" s="12" t="s">
        <v>101</v>
      </c>
      <c r="AY809" s="12" t="s">
        <v>173</v>
      </c>
      <c r="BE809" s="110" t="n">
        <f aca="false">IF($U$809="základní",$N$809,0)</f>
        <v>0</v>
      </c>
      <c r="BF809" s="110" t="n">
        <f aca="false">IF($U$809="snížená",$N$809,0)</f>
        <v>0</v>
      </c>
      <c r="BG809" s="110" t="n">
        <f aca="false">IF($U$809="zákl. přenesená",$N$809,0)</f>
        <v>0</v>
      </c>
      <c r="BH809" s="110" t="n">
        <f aca="false">IF($U$809="sníž. přenesená",$N$809,0)</f>
        <v>0</v>
      </c>
      <c r="BI809" s="110" t="n">
        <f aca="false">IF($U$809="nulová",$N$809,0)</f>
        <v>0</v>
      </c>
      <c r="BJ809" s="12" t="s">
        <v>23</v>
      </c>
      <c r="BK809" s="110" t="n">
        <f aca="false">ROUND($L$809*$K$809,2)</f>
        <v>0</v>
      </c>
      <c r="BL809" s="12" t="s">
        <v>286</v>
      </c>
      <c r="BM809" s="12" t="s">
        <v>982</v>
      </c>
    </row>
    <row r="810" s="12" customFormat="true" ht="15.75" hidden="false" customHeight="true" outlineLevel="0" collapsed="false">
      <c r="B810" s="35"/>
      <c r="C810" s="202" t="s">
        <v>983</v>
      </c>
      <c r="D810" s="202" t="s">
        <v>326</v>
      </c>
      <c r="E810" s="203" t="s">
        <v>984</v>
      </c>
      <c r="F810" s="204" t="s">
        <v>985</v>
      </c>
      <c r="G810" s="204"/>
      <c r="H810" s="204"/>
      <c r="I810" s="204"/>
      <c r="J810" s="205" t="s">
        <v>239</v>
      </c>
      <c r="K810" s="206" t="n">
        <v>422.454</v>
      </c>
      <c r="L810" s="207" t="n">
        <v>0</v>
      </c>
      <c r="M810" s="207"/>
      <c r="N810" s="208" t="n">
        <f aca="false">ROUND($L$810*$K$810,2)</f>
        <v>0</v>
      </c>
      <c r="O810" s="208"/>
      <c r="P810" s="208"/>
      <c r="Q810" s="208"/>
      <c r="R810" s="36"/>
      <c r="T810" s="178"/>
      <c r="U810" s="43" t="s">
        <v>45</v>
      </c>
      <c r="W810" s="179" t="n">
        <f aca="false">$V$810*$K$810</f>
        <v>0</v>
      </c>
      <c r="X810" s="179" t="n">
        <v>0.00254</v>
      </c>
      <c r="Y810" s="179" t="n">
        <f aca="false">$X$810*$K$810</f>
        <v>1.07303316</v>
      </c>
      <c r="Z810" s="179" t="n">
        <v>0</v>
      </c>
      <c r="AA810" s="180" t="n">
        <f aca="false">$Z$810*$K$810</f>
        <v>0</v>
      </c>
      <c r="AR810" s="12" t="s">
        <v>329</v>
      </c>
      <c r="AT810" s="12" t="s">
        <v>326</v>
      </c>
      <c r="AU810" s="12" t="s">
        <v>101</v>
      </c>
      <c r="AY810" s="12" t="s">
        <v>173</v>
      </c>
      <c r="BE810" s="110" t="n">
        <f aca="false">IF($U$810="základní",$N$810,0)</f>
        <v>0</v>
      </c>
      <c r="BF810" s="110" t="n">
        <f aca="false">IF($U$810="snížená",$N$810,0)</f>
        <v>0</v>
      </c>
      <c r="BG810" s="110" t="n">
        <f aca="false">IF($U$810="zákl. přenesená",$N$810,0)</f>
        <v>0</v>
      </c>
      <c r="BH810" s="110" t="n">
        <f aca="false">IF($U$810="sníž. přenesená",$N$810,0)</f>
        <v>0</v>
      </c>
      <c r="BI810" s="110" t="n">
        <f aca="false">IF($U$810="nulová",$N$810,0)</f>
        <v>0</v>
      </c>
      <c r="BJ810" s="12" t="s">
        <v>23</v>
      </c>
      <c r="BK810" s="110" t="n">
        <f aca="false">ROUND($L$810*$K$810,2)</f>
        <v>0</v>
      </c>
      <c r="BL810" s="12" t="s">
        <v>286</v>
      </c>
      <c r="BM810" s="12" t="s">
        <v>986</v>
      </c>
    </row>
    <row r="811" s="12" customFormat="true" ht="27" hidden="false" customHeight="true" outlineLevel="0" collapsed="false">
      <c r="B811" s="35"/>
      <c r="C811" s="171" t="s">
        <v>987</v>
      </c>
      <c r="D811" s="171" t="s">
        <v>174</v>
      </c>
      <c r="E811" s="172" t="s">
        <v>988</v>
      </c>
      <c r="F811" s="173" t="s">
        <v>989</v>
      </c>
      <c r="G811" s="173"/>
      <c r="H811" s="173"/>
      <c r="I811" s="173"/>
      <c r="J811" s="174" t="s">
        <v>239</v>
      </c>
      <c r="K811" s="175" t="n">
        <v>367.351</v>
      </c>
      <c r="L811" s="176" t="n">
        <v>0</v>
      </c>
      <c r="M811" s="176"/>
      <c r="N811" s="177" t="n">
        <f aca="false">ROUND($L$811*$K$811,2)</f>
        <v>0</v>
      </c>
      <c r="O811" s="177"/>
      <c r="P811" s="177"/>
      <c r="Q811" s="177"/>
      <c r="R811" s="36"/>
      <c r="T811" s="178"/>
      <c r="U811" s="43" t="s">
        <v>45</v>
      </c>
      <c r="W811" s="179" t="n">
        <f aca="false">$V$811*$K$811</f>
        <v>0</v>
      </c>
      <c r="X811" s="179" t="n">
        <v>0</v>
      </c>
      <c r="Y811" s="179" t="n">
        <f aca="false">$X$811*$K$811</f>
        <v>0</v>
      </c>
      <c r="Z811" s="179" t="n">
        <v>0</v>
      </c>
      <c r="AA811" s="180" t="n">
        <f aca="false">$Z$811*$K$811</f>
        <v>0</v>
      </c>
      <c r="AR811" s="12" t="s">
        <v>286</v>
      </c>
      <c r="AT811" s="12" t="s">
        <v>174</v>
      </c>
      <c r="AU811" s="12" t="s">
        <v>101</v>
      </c>
      <c r="AY811" s="12" t="s">
        <v>173</v>
      </c>
      <c r="BE811" s="110" t="n">
        <f aca="false">IF($U$811="základní",$N$811,0)</f>
        <v>0</v>
      </c>
      <c r="BF811" s="110" t="n">
        <f aca="false">IF($U$811="snížená",$N$811,0)</f>
        <v>0</v>
      </c>
      <c r="BG811" s="110" t="n">
        <f aca="false">IF($U$811="zákl. přenesená",$N$811,0)</f>
        <v>0</v>
      </c>
      <c r="BH811" s="110" t="n">
        <f aca="false">IF($U$811="sníž. přenesená",$N$811,0)</f>
        <v>0</v>
      </c>
      <c r="BI811" s="110" t="n">
        <f aca="false">IF($U$811="nulová",$N$811,0)</f>
        <v>0</v>
      </c>
      <c r="BJ811" s="12" t="s">
        <v>23</v>
      </c>
      <c r="BK811" s="110" t="n">
        <f aca="false">ROUND($L$811*$K$811,2)</f>
        <v>0</v>
      </c>
      <c r="BL811" s="12" t="s">
        <v>286</v>
      </c>
      <c r="BM811" s="12" t="s">
        <v>990</v>
      </c>
    </row>
    <row r="812" s="12" customFormat="true" ht="15.75" hidden="false" customHeight="true" outlineLevel="0" collapsed="false">
      <c r="B812" s="35"/>
      <c r="C812" s="202" t="s">
        <v>991</v>
      </c>
      <c r="D812" s="202" t="s">
        <v>326</v>
      </c>
      <c r="E812" s="203" t="s">
        <v>943</v>
      </c>
      <c r="F812" s="204" t="s">
        <v>944</v>
      </c>
      <c r="G812" s="204"/>
      <c r="H812" s="204"/>
      <c r="I812" s="204"/>
      <c r="J812" s="205" t="s">
        <v>239</v>
      </c>
      <c r="K812" s="206" t="n">
        <v>422.454</v>
      </c>
      <c r="L812" s="207" t="n">
        <v>0</v>
      </c>
      <c r="M812" s="207"/>
      <c r="N812" s="208" t="n">
        <f aca="false">ROUND($L$812*$K$812,2)</f>
        <v>0</v>
      </c>
      <c r="O812" s="208"/>
      <c r="P812" s="208"/>
      <c r="Q812" s="208"/>
      <c r="R812" s="36"/>
      <c r="T812" s="178"/>
      <c r="U812" s="43" t="s">
        <v>45</v>
      </c>
      <c r="W812" s="179" t="n">
        <f aca="false">$V$812*$K$812</f>
        <v>0</v>
      </c>
      <c r="X812" s="179" t="n">
        <v>0.00169</v>
      </c>
      <c r="Y812" s="179" t="n">
        <f aca="false">$X$812*$K$812</f>
        <v>0.71394726</v>
      </c>
      <c r="Z812" s="179" t="n">
        <v>0</v>
      </c>
      <c r="AA812" s="180" t="n">
        <f aca="false">$Z$812*$K$812</f>
        <v>0</v>
      </c>
      <c r="AR812" s="12" t="s">
        <v>329</v>
      </c>
      <c r="AT812" s="12" t="s">
        <v>326</v>
      </c>
      <c r="AU812" s="12" t="s">
        <v>101</v>
      </c>
      <c r="AY812" s="12" t="s">
        <v>173</v>
      </c>
      <c r="BE812" s="110" t="n">
        <f aca="false">IF($U$812="základní",$N$812,0)</f>
        <v>0</v>
      </c>
      <c r="BF812" s="110" t="n">
        <f aca="false">IF($U$812="snížená",$N$812,0)</f>
        <v>0</v>
      </c>
      <c r="BG812" s="110" t="n">
        <f aca="false">IF($U$812="zákl. přenesená",$N$812,0)</f>
        <v>0</v>
      </c>
      <c r="BH812" s="110" t="n">
        <f aca="false">IF($U$812="sníž. přenesená",$N$812,0)</f>
        <v>0</v>
      </c>
      <c r="BI812" s="110" t="n">
        <f aca="false">IF($U$812="nulová",$N$812,0)</f>
        <v>0</v>
      </c>
      <c r="BJ812" s="12" t="s">
        <v>23</v>
      </c>
      <c r="BK812" s="110" t="n">
        <f aca="false">ROUND($L$812*$K$812,2)</f>
        <v>0</v>
      </c>
      <c r="BL812" s="12" t="s">
        <v>286</v>
      </c>
      <c r="BM812" s="12" t="s">
        <v>992</v>
      </c>
    </row>
    <row r="813" s="12" customFormat="true" ht="18.75" hidden="false" customHeight="true" outlineLevel="0" collapsed="false">
      <c r="B813" s="181"/>
      <c r="E813" s="182"/>
      <c r="F813" s="183" t="s">
        <v>993</v>
      </c>
      <c r="G813" s="183"/>
      <c r="H813" s="183"/>
      <c r="I813" s="183"/>
      <c r="K813" s="184" t="n">
        <v>422.454</v>
      </c>
      <c r="R813" s="185"/>
      <c r="T813" s="186"/>
      <c r="AA813" s="187"/>
      <c r="AT813" s="182" t="s">
        <v>181</v>
      </c>
      <c r="AU813" s="182" t="s">
        <v>101</v>
      </c>
      <c r="AV813" s="182" t="s">
        <v>101</v>
      </c>
      <c r="AW813" s="182" t="s">
        <v>108</v>
      </c>
      <c r="AX813" s="182" t="s">
        <v>23</v>
      </c>
      <c r="AY813" s="182" t="s">
        <v>173</v>
      </c>
    </row>
    <row r="814" s="12" customFormat="true" ht="27" hidden="false" customHeight="true" outlineLevel="0" collapsed="false">
      <c r="B814" s="35"/>
      <c r="C814" s="171" t="s">
        <v>994</v>
      </c>
      <c r="D814" s="171" t="s">
        <v>174</v>
      </c>
      <c r="E814" s="172" t="s">
        <v>995</v>
      </c>
      <c r="F814" s="173" t="s">
        <v>996</v>
      </c>
      <c r="G814" s="173"/>
      <c r="H814" s="173"/>
      <c r="I814" s="173"/>
      <c r="J814" s="174" t="s">
        <v>322</v>
      </c>
      <c r="K814" s="175" t="n">
        <v>78.4</v>
      </c>
      <c r="L814" s="176" t="n">
        <v>0</v>
      </c>
      <c r="M814" s="176"/>
      <c r="N814" s="177" t="n">
        <f aca="false">ROUND($L$814*$K$814,2)</f>
        <v>0</v>
      </c>
      <c r="O814" s="177"/>
      <c r="P814" s="177"/>
      <c r="Q814" s="177"/>
      <c r="R814" s="36"/>
      <c r="T814" s="178"/>
      <c r="U814" s="43" t="s">
        <v>45</v>
      </c>
      <c r="W814" s="179" t="n">
        <f aca="false">$V$814*$K$814</f>
        <v>0</v>
      </c>
      <c r="X814" s="179" t="n">
        <v>0</v>
      </c>
      <c r="Y814" s="179" t="n">
        <f aca="false">$X$814*$K$814</f>
        <v>0</v>
      </c>
      <c r="Z814" s="179" t="n">
        <v>0</v>
      </c>
      <c r="AA814" s="180" t="n">
        <f aca="false">$Z$814*$K$814</f>
        <v>0</v>
      </c>
      <c r="AR814" s="12" t="s">
        <v>286</v>
      </c>
      <c r="AT814" s="12" t="s">
        <v>174</v>
      </c>
      <c r="AU814" s="12" t="s">
        <v>101</v>
      </c>
      <c r="AY814" s="12" t="s">
        <v>173</v>
      </c>
      <c r="BE814" s="110" t="n">
        <f aca="false">IF($U$814="základní",$N$814,0)</f>
        <v>0</v>
      </c>
      <c r="BF814" s="110" t="n">
        <f aca="false">IF($U$814="snížená",$N$814,0)</f>
        <v>0</v>
      </c>
      <c r="BG814" s="110" t="n">
        <f aca="false">IF($U$814="zákl. přenesená",$N$814,0)</f>
        <v>0</v>
      </c>
      <c r="BH814" s="110" t="n">
        <f aca="false">IF($U$814="sníž. přenesená",$N$814,0)</f>
        <v>0</v>
      </c>
      <c r="BI814" s="110" t="n">
        <f aca="false">IF($U$814="nulová",$N$814,0)</f>
        <v>0</v>
      </c>
      <c r="BJ814" s="12" t="s">
        <v>23</v>
      </c>
      <c r="BK814" s="110" t="n">
        <f aca="false">ROUND($L$814*$K$814,2)</f>
        <v>0</v>
      </c>
      <c r="BL814" s="12" t="s">
        <v>286</v>
      </c>
      <c r="BM814" s="12" t="s">
        <v>997</v>
      </c>
    </row>
    <row r="815" s="12" customFormat="true" ht="18.75" hidden="false" customHeight="true" outlineLevel="0" collapsed="false">
      <c r="B815" s="181"/>
      <c r="E815" s="182"/>
      <c r="F815" s="183" t="s">
        <v>998</v>
      </c>
      <c r="G815" s="183"/>
      <c r="H815" s="183"/>
      <c r="I815" s="183"/>
      <c r="K815" s="184" t="n">
        <v>47.4</v>
      </c>
      <c r="R815" s="185"/>
      <c r="T815" s="186"/>
      <c r="AA815" s="187"/>
      <c r="AT815" s="182" t="s">
        <v>181</v>
      </c>
      <c r="AU815" s="182" t="s">
        <v>101</v>
      </c>
      <c r="AV815" s="182" t="s">
        <v>101</v>
      </c>
      <c r="AW815" s="182" t="s">
        <v>108</v>
      </c>
      <c r="AX815" s="182" t="s">
        <v>81</v>
      </c>
      <c r="AY815" s="182" t="s">
        <v>173</v>
      </c>
    </row>
    <row r="816" s="12" customFormat="true" ht="18.75" hidden="false" customHeight="true" outlineLevel="0" collapsed="false">
      <c r="B816" s="181"/>
      <c r="E816" s="182"/>
      <c r="F816" s="183" t="s">
        <v>999</v>
      </c>
      <c r="G816" s="183"/>
      <c r="H816" s="183"/>
      <c r="I816" s="183"/>
      <c r="K816" s="184" t="n">
        <v>31</v>
      </c>
      <c r="R816" s="185"/>
      <c r="T816" s="186"/>
      <c r="AA816" s="187"/>
      <c r="AT816" s="182" t="s">
        <v>181</v>
      </c>
      <c r="AU816" s="182" t="s">
        <v>101</v>
      </c>
      <c r="AV816" s="182" t="s">
        <v>101</v>
      </c>
      <c r="AW816" s="182" t="s">
        <v>108</v>
      </c>
      <c r="AX816" s="182" t="s">
        <v>81</v>
      </c>
      <c r="AY816" s="182" t="s">
        <v>173</v>
      </c>
    </row>
    <row r="817" s="12" customFormat="true" ht="18.75" hidden="false" customHeight="true" outlineLevel="0" collapsed="false">
      <c r="B817" s="188"/>
      <c r="E817" s="189"/>
      <c r="F817" s="190" t="s">
        <v>202</v>
      </c>
      <c r="G817" s="190"/>
      <c r="H817" s="190"/>
      <c r="I817" s="190"/>
      <c r="K817" s="191" t="n">
        <v>78.4</v>
      </c>
      <c r="R817" s="192"/>
      <c r="T817" s="193"/>
      <c r="AA817" s="194"/>
      <c r="AT817" s="189" t="s">
        <v>181</v>
      </c>
      <c r="AU817" s="189" t="s">
        <v>101</v>
      </c>
      <c r="AV817" s="189" t="s">
        <v>178</v>
      </c>
      <c r="AW817" s="189" t="s">
        <v>108</v>
      </c>
      <c r="AX817" s="189" t="s">
        <v>23</v>
      </c>
      <c r="AY817" s="189" t="s">
        <v>173</v>
      </c>
    </row>
    <row r="818" s="12" customFormat="true" ht="15.75" hidden="false" customHeight="true" outlineLevel="0" collapsed="false">
      <c r="B818" s="35"/>
      <c r="C818" s="202" t="s">
        <v>1000</v>
      </c>
      <c r="D818" s="202" t="s">
        <v>326</v>
      </c>
      <c r="E818" s="203" t="s">
        <v>1001</v>
      </c>
      <c r="F818" s="204" t="s">
        <v>1002</v>
      </c>
      <c r="G818" s="204"/>
      <c r="H818" s="204"/>
      <c r="I818" s="204"/>
      <c r="J818" s="205" t="s">
        <v>322</v>
      </c>
      <c r="K818" s="206" t="n">
        <v>78.4</v>
      </c>
      <c r="L818" s="207" t="n">
        <v>0</v>
      </c>
      <c r="M818" s="207"/>
      <c r="N818" s="208" t="n">
        <f aca="false">ROUND($L$818*$K$818,2)</f>
        <v>0</v>
      </c>
      <c r="O818" s="208"/>
      <c r="P818" s="208"/>
      <c r="Q818" s="208"/>
      <c r="R818" s="36"/>
      <c r="T818" s="178"/>
      <c r="U818" s="43" t="s">
        <v>45</v>
      </c>
      <c r="W818" s="179" t="n">
        <f aca="false">$V$818*$K$818</f>
        <v>0</v>
      </c>
      <c r="X818" s="179" t="n">
        <v>0.0015</v>
      </c>
      <c r="Y818" s="179" t="n">
        <f aca="false">$X$818*$K$818</f>
        <v>0.1176</v>
      </c>
      <c r="Z818" s="179" t="n">
        <v>0</v>
      </c>
      <c r="AA818" s="180" t="n">
        <f aca="false">$Z$818*$K$818</f>
        <v>0</v>
      </c>
      <c r="AR818" s="12" t="s">
        <v>329</v>
      </c>
      <c r="AT818" s="12" t="s">
        <v>326</v>
      </c>
      <c r="AU818" s="12" t="s">
        <v>101</v>
      </c>
      <c r="AY818" s="12" t="s">
        <v>173</v>
      </c>
      <c r="BE818" s="110" t="n">
        <f aca="false">IF($U$818="základní",$N$818,0)</f>
        <v>0</v>
      </c>
      <c r="BF818" s="110" t="n">
        <f aca="false">IF($U$818="snížená",$N$818,0)</f>
        <v>0</v>
      </c>
      <c r="BG818" s="110" t="n">
        <f aca="false">IF($U$818="zákl. přenesená",$N$818,0)</f>
        <v>0</v>
      </c>
      <c r="BH818" s="110" t="n">
        <f aca="false">IF($U$818="sníž. přenesená",$N$818,0)</f>
        <v>0</v>
      </c>
      <c r="BI818" s="110" t="n">
        <f aca="false">IF($U$818="nulová",$N$818,0)</f>
        <v>0</v>
      </c>
      <c r="BJ818" s="12" t="s">
        <v>23</v>
      </c>
      <c r="BK818" s="110" t="n">
        <f aca="false">ROUND($L$818*$K$818,2)</f>
        <v>0</v>
      </c>
      <c r="BL818" s="12" t="s">
        <v>286</v>
      </c>
      <c r="BM818" s="12" t="s">
        <v>1003</v>
      </c>
    </row>
    <row r="819" s="12" customFormat="true" ht="27" hidden="false" customHeight="true" outlineLevel="0" collapsed="false">
      <c r="B819" s="35"/>
      <c r="C819" s="171" t="s">
        <v>1004</v>
      </c>
      <c r="D819" s="171" t="s">
        <v>174</v>
      </c>
      <c r="E819" s="172" t="s">
        <v>1005</v>
      </c>
      <c r="F819" s="173" t="s">
        <v>1006</v>
      </c>
      <c r="G819" s="173"/>
      <c r="H819" s="173"/>
      <c r="I819" s="173"/>
      <c r="J819" s="174" t="s">
        <v>239</v>
      </c>
      <c r="K819" s="175" t="n">
        <v>367.351</v>
      </c>
      <c r="L819" s="176" t="n">
        <v>0</v>
      </c>
      <c r="M819" s="176"/>
      <c r="N819" s="177" t="n">
        <f aca="false">ROUND($L$819*$K$819,2)</f>
        <v>0</v>
      </c>
      <c r="O819" s="177"/>
      <c r="P819" s="177"/>
      <c r="Q819" s="177"/>
      <c r="R819" s="36"/>
      <c r="T819" s="178"/>
      <c r="U819" s="43" t="s">
        <v>45</v>
      </c>
      <c r="W819" s="179" t="n">
        <f aca="false">$V$819*$K$819</f>
        <v>0</v>
      </c>
      <c r="X819" s="179" t="n">
        <v>0</v>
      </c>
      <c r="Y819" s="179" t="n">
        <f aca="false">$X$819*$K$819</f>
        <v>0</v>
      </c>
      <c r="Z819" s="179" t="n">
        <v>0</v>
      </c>
      <c r="AA819" s="180" t="n">
        <f aca="false">$Z$819*$K$819</f>
        <v>0</v>
      </c>
      <c r="AR819" s="12" t="s">
        <v>286</v>
      </c>
      <c r="AT819" s="12" t="s">
        <v>174</v>
      </c>
      <c r="AU819" s="12" t="s">
        <v>101</v>
      </c>
      <c r="AY819" s="12" t="s">
        <v>173</v>
      </c>
      <c r="BE819" s="110" t="n">
        <f aca="false">IF($U$819="základní",$N$819,0)</f>
        <v>0</v>
      </c>
      <c r="BF819" s="110" t="n">
        <f aca="false">IF($U$819="snížená",$N$819,0)</f>
        <v>0</v>
      </c>
      <c r="BG819" s="110" t="n">
        <f aca="false">IF($U$819="zákl. přenesená",$N$819,0)</f>
        <v>0</v>
      </c>
      <c r="BH819" s="110" t="n">
        <f aca="false">IF($U$819="sníž. přenesená",$N$819,0)</f>
        <v>0</v>
      </c>
      <c r="BI819" s="110" t="n">
        <f aca="false">IF($U$819="nulová",$N$819,0)</f>
        <v>0</v>
      </c>
      <c r="BJ819" s="12" t="s">
        <v>23</v>
      </c>
      <c r="BK819" s="110" t="n">
        <f aca="false">ROUND($L$819*$K$819,2)</f>
        <v>0</v>
      </c>
      <c r="BL819" s="12" t="s">
        <v>286</v>
      </c>
      <c r="BM819" s="12" t="s">
        <v>1007</v>
      </c>
    </row>
    <row r="820" s="12" customFormat="true" ht="27" hidden="false" customHeight="true" outlineLevel="0" collapsed="false">
      <c r="B820" s="35"/>
      <c r="C820" s="202" t="s">
        <v>1008</v>
      </c>
      <c r="D820" s="202" t="s">
        <v>326</v>
      </c>
      <c r="E820" s="203" t="s">
        <v>1009</v>
      </c>
      <c r="F820" s="204" t="s">
        <v>1010</v>
      </c>
      <c r="G820" s="204"/>
      <c r="H820" s="204"/>
      <c r="I820" s="204"/>
      <c r="J820" s="205" t="s">
        <v>239</v>
      </c>
      <c r="K820" s="206" t="n">
        <v>374.698</v>
      </c>
      <c r="L820" s="207" t="n">
        <v>0</v>
      </c>
      <c r="M820" s="207"/>
      <c r="N820" s="208" t="n">
        <f aca="false">ROUND($L$820*$K$820,2)</f>
        <v>0</v>
      </c>
      <c r="O820" s="208"/>
      <c r="P820" s="208"/>
      <c r="Q820" s="208"/>
      <c r="R820" s="36"/>
      <c r="T820" s="178"/>
      <c r="U820" s="43" t="s">
        <v>45</v>
      </c>
      <c r="W820" s="179" t="n">
        <f aca="false">$V$820*$K$820</f>
        <v>0</v>
      </c>
      <c r="X820" s="179" t="n">
        <v>0.003</v>
      </c>
      <c r="Y820" s="179" t="n">
        <f aca="false">$X$820*$K$820</f>
        <v>1.124094</v>
      </c>
      <c r="Z820" s="179" t="n">
        <v>0</v>
      </c>
      <c r="AA820" s="180" t="n">
        <f aca="false">$Z$820*$K$820</f>
        <v>0</v>
      </c>
      <c r="AR820" s="12" t="s">
        <v>329</v>
      </c>
      <c r="AT820" s="12" t="s">
        <v>326</v>
      </c>
      <c r="AU820" s="12" t="s">
        <v>101</v>
      </c>
      <c r="AY820" s="12" t="s">
        <v>173</v>
      </c>
      <c r="BE820" s="110" t="n">
        <f aca="false">IF($U$820="základní",$N$820,0)</f>
        <v>0</v>
      </c>
      <c r="BF820" s="110" t="n">
        <f aca="false">IF($U$820="snížená",$N$820,0)</f>
        <v>0</v>
      </c>
      <c r="BG820" s="110" t="n">
        <f aca="false">IF($U$820="zákl. přenesená",$N$820,0)</f>
        <v>0</v>
      </c>
      <c r="BH820" s="110" t="n">
        <f aca="false">IF($U$820="sníž. přenesená",$N$820,0)</f>
        <v>0</v>
      </c>
      <c r="BI820" s="110" t="n">
        <f aca="false">IF($U$820="nulová",$N$820,0)</f>
        <v>0</v>
      </c>
      <c r="BJ820" s="12" t="s">
        <v>23</v>
      </c>
      <c r="BK820" s="110" t="n">
        <f aca="false">ROUND($L$820*$K$820,2)</f>
        <v>0</v>
      </c>
      <c r="BL820" s="12" t="s">
        <v>286</v>
      </c>
      <c r="BM820" s="12" t="s">
        <v>1011</v>
      </c>
    </row>
    <row r="821" s="12" customFormat="true" ht="27" hidden="false" customHeight="true" outlineLevel="0" collapsed="false">
      <c r="B821" s="35"/>
      <c r="C821" s="171" t="s">
        <v>1012</v>
      </c>
      <c r="D821" s="171" t="s">
        <v>174</v>
      </c>
      <c r="E821" s="172" t="s">
        <v>1013</v>
      </c>
      <c r="F821" s="173" t="s">
        <v>1014</v>
      </c>
      <c r="G821" s="173"/>
      <c r="H821" s="173"/>
      <c r="I821" s="173"/>
      <c r="J821" s="174" t="s">
        <v>949</v>
      </c>
      <c r="K821" s="175" t="n">
        <v>0</v>
      </c>
      <c r="L821" s="176" t="n">
        <v>0</v>
      </c>
      <c r="M821" s="176"/>
      <c r="N821" s="177" t="n">
        <f aca="false">ROUND($L$821*$K$821,2)</f>
        <v>0</v>
      </c>
      <c r="O821" s="177"/>
      <c r="P821" s="177"/>
      <c r="Q821" s="177"/>
      <c r="R821" s="36"/>
      <c r="T821" s="178"/>
      <c r="U821" s="43" t="s">
        <v>45</v>
      </c>
      <c r="W821" s="179" t="n">
        <f aca="false">$V$821*$K$821</f>
        <v>0</v>
      </c>
      <c r="X821" s="179" t="n">
        <v>0</v>
      </c>
      <c r="Y821" s="179" t="n">
        <f aca="false">$X$821*$K$821</f>
        <v>0</v>
      </c>
      <c r="Z821" s="179" t="n">
        <v>0</v>
      </c>
      <c r="AA821" s="180" t="n">
        <f aca="false">$Z$821*$K$821</f>
        <v>0</v>
      </c>
      <c r="AR821" s="12" t="s">
        <v>286</v>
      </c>
      <c r="AT821" s="12" t="s">
        <v>174</v>
      </c>
      <c r="AU821" s="12" t="s">
        <v>101</v>
      </c>
      <c r="AY821" s="12" t="s">
        <v>173</v>
      </c>
      <c r="BE821" s="110" t="n">
        <f aca="false">IF($U$821="základní",$N$821,0)</f>
        <v>0</v>
      </c>
      <c r="BF821" s="110" t="n">
        <f aca="false">IF($U$821="snížená",$N$821,0)</f>
        <v>0</v>
      </c>
      <c r="BG821" s="110" t="n">
        <f aca="false">IF($U$821="zákl. přenesená",$N$821,0)</f>
        <v>0</v>
      </c>
      <c r="BH821" s="110" t="n">
        <f aca="false">IF($U$821="sníž. přenesená",$N$821,0)</f>
        <v>0</v>
      </c>
      <c r="BI821" s="110" t="n">
        <f aca="false">IF($U$821="nulová",$N$821,0)</f>
        <v>0</v>
      </c>
      <c r="BJ821" s="12" t="s">
        <v>23</v>
      </c>
      <c r="BK821" s="110" t="n">
        <f aca="false">ROUND($L$821*$K$821,2)</f>
        <v>0</v>
      </c>
      <c r="BL821" s="12" t="s">
        <v>286</v>
      </c>
      <c r="BM821" s="12" t="s">
        <v>1015</v>
      </c>
    </row>
    <row r="822" s="160" customFormat="true" ht="30.75" hidden="false" customHeight="true" outlineLevel="0" collapsed="false">
      <c r="B822" s="161"/>
      <c r="D822" s="169" t="s">
        <v>134</v>
      </c>
      <c r="E822" s="169"/>
      <c r="F822" s="169"/>
      <c r="G822" s="169"/>
      <c r="H822" s="169"/>
      <c r="I822" s="169"/>
      <c r="J822" s="169"/>
      <c r="K822" s="169"/>
      <c r="L822" s="169"/>
      <c r="M822" s="169"/>
      <c r="N822" s="170" t="n">
        <f aca="false">$BK$822</f>
        <v>0</v>
      </c>
      <c r="O822" s="170"/>
      <c r="P822" s="170"/>
      <c r="Q822" s="170"/>
      <c r="R822" s="163"/>
      <c r="T822" s="164"/>
      <c r="W822" s="165" t="n">
        <f aca="false">SUM($W$823:$W$842)</f>
        <v>0</v>
      </c>
      <c r="Y822" s="165" t="n">
        <f aca="false">SUM($Y$823:$Y$842)</f>
        <v>4.14854998</v>
      </c>
      <c r="AA822" s="166" t="n">
        <f aca="false">SUM($AA$823:$AA$842)</f>
        <v>0</v>
      </c>
      <c r="AR822" s="167" t="s">
        <v>101</v>
      </c>
      <c r="AT822" s="167" t="s">
        <v>80</v>
      </c>
      <c r="AU822" s="167" t="s">
        <v>23</v>
      </c>
      <c r="AY822" s="167" t="s">
        <v>173</v>
      </c>
      <c r="BK822" s="168" t="n">
        <f aca="false">SUM($BK$823:$BK$842)</f>
        <v>0</v>
      </c>
    </row>
    <row r="823" s="12" customFormat="true" ht="27" hidden="false" customHeight="true" outlineLevel="0" collapsed="false">
      <c r="B823" s="35"/>
      <c r="C823" s="171" t="s">
        <v>1016</v>
      </c>
      <c r="D823" s="171" t="s">
        <v>174</v>
      </c>
      <c r="E823" s="172" t="s">
        <v>1017</v>
      </c>
      <c r="F823" s="173" t="s">
        <v>1018</v>
      </c>
      <c r="G823" s="173"/>
      <c r="H823" s="173"/>
      <c r="I823" s="173"/>
      <c r="J823" s="174" t="s">
        <v>239</v>
      </c>
      <c r="K823" s="175" t="n">
        <v>332.58</v>
      </c>
      <c r="L823" s="176" t="n">
        <v>0</v>
      </c>
      <c r="M823" s="176"/>
      <c r="N823" s="177" t="n">
        <f aca="false">ROUND($L$823*$K$823,2)</f>
        <v>0</v>
      </c>
      <c r="O823" s="177"/>
      <c r="P823" s="177"/>
      <c r="Q823" s="177"/>
      <c r="R823" s="36"/>
      <c r="T823" s="178"/>
      <c r="U823" s="43" t="s">
        <v>45</v>
      </c>
      <c r="W823" s="179" t="n">
        <f aca="false">$V$823*$K$823</f>
        <v>0</v>
      </c>
      <c r="X823" s="179" t="n">
        <v>1E-005</v>
      </c>
      <c r="Y823" s="179" t="n">
        <f aca="false">$X$823*$K$823</f>
        <v>0.0033258</v>
      </c>
      <c r="Z823" s="179" t="n">
        <v>0</v>
      </c>
      <c r="AA823" s="180" t="n">
        <f aca="false">$Z$823*$K$823</f>
        <v>0</v>
      </c>
      <c r="AR823" s="12" t="s">
        <v>286</v>
      </c>
      <c r="AT823" s="12" t="s">
        <v>174</v>
      </c>
      <c r="AU823" s="12" t="s">
        <v>101</v>
      </c>
      <c r="AY823" s="12" t="s">
        <v>173</v>
      </c>
      <c r="BE823" s="110" t="n">
        <f aca="false">IF($U$823="základní",$N$823,0)</f>
        <v>0</v>
      </c>
      <c r="BF823" s="110" t="n">
        <f aca="false">IF($U$823="snížená",$N$823,0)</f>
        <v>0</v>
      </c>
      <c r="BG823" s="110" t="n">
        <f aca="false">IF($U$823="zákl. přenesená",$N$823,0)</f>
        <v>0</v>
      </c>
      <c r="BH823" s="110" t="n">
        <f aca="false">IF($U$823="sníž. přenesená",$N$823,0)</f>
        <v>0</v>
      </c>
      <c r="BI823" s="110" t="n">
        <f aca="false">IF($U$823="nulová",$N$823,0)</f>
        <v>0</v>
      </c>
      <c r="BJ823" s="12" t="s">
        <v>23</v>
      </c>
      <c r="BK823" s="110" t="n">
        <f aca="false">ROUND($L$823*$K$823,2)</f>
        <v>0</v>
      </c>
      <c r="BL823" s="12" t="s">
        <v>286</v>
      </c>
      <c r="BM823" s="12" t="s">
        <v>1019</v>
      </c>
    </row>
    <row r="824" s="12" customFormat="true" ht="18.75" hidden="false" customHeight="true" outlineLevel="0" collapsed="false">
      <c r="B824" s="181"/>
      <c r="E824" s="182"/>
      <c r="F824" s="183" t="s">
        <v>1020</v>
      </c>
      <c r="G824" s="183"/>
      <c r="H824" s="183"/>
      <c r="I824" s="183"/>
      <c r="K824" s="184" t="n">
        <v>332.58</v>
      </c>
      <c r="R824" s="185"/>
      <c r="T824" s="186"/>
      <c r="AA824" s="187"/>
      <c r="AT824" s="182" t="s">
        <v>181</v>
      </c>
      <c r="AU824" s="182" t="s">
        <v>101</v>
      </c>
      <c r="AV824" s="182" t="s">
        <v>101</v>
      </c>
      <c r="AW824" s="182" t="s">
        <v>108</v>
      </c>
      <c r="AX824" s="182" t="s">
        <v>81</v>
      </c>
      <c r="AY824" s="182" t="s">
        <v>173</v>
      </c>
    </row>
    <row r="825" s="12" customFormat="true" ht="18.75" hidden="false" customHeight="true" outlineLevel="0" collapsed="false">
      <c r="B825" s="195"/>
      <c r="E825" s="196"/>
      <c r="F825" s="197" t="s">
        <v>343</v>
      </c>
      <c r="G825" s="197"/>
      <c r="H825" s="197"/>
      <c r="I825" s="197"/>
      <c r="K825" s="198" t="n">
        <v>332.58</v>
      </c>
      <c r="R825" s="199"/>
      <c r="T825" s="200"/>
      <c r="AA825" s="201"/>
      <c r="AT825" s="196" t="s">
        <v>181</v>
      </c>
      <c r="AU825" s="196" t="s">
        <v>101</v>
      </c>
      <c r="AV825" s="196" t="s">
        <v>186</v>
      </c>
      <c r="AW825" s="196" t="s">
        <v>108</v>
      </c>
      <c r="AX825" s="196" t="s">
        <v>23</v>
      </c>
      <c r="AY825" s="196" t="s">
        <v>173</v>
      </c>
    </row>
    <row r="826" s="12" customFormat="true" ht="15.75" hidden="false" customHeight="true" outlineLevel="0" collapsed="false">
      <c r="B826" s="35"/>
      <c r="C826" s="202" t="s">
        <v>1021</v>
      </c>
      <c r="D826" s="202" t="s">
        <v>326</v>
      </c>
      <c r="E826" s="203" t="s">
        <v>1022</v>
      </c>
      <c r="F826" s="204" t="s">
        <v>1023</v>
      </c>
      <c r="G826" s="204"/>
      <c r="H826" s="204"/>
      <c r="I826" s="204"/>
      <c r="J826" s="205" t="s">
        <v>239</v>
      </c>
      <c r="K826" s="206" t="n">
        <v>332.58</v>
      </c>
      <c r="L826" s="207" t="n">
        <v>0</v>
      </c>
      <c r="M826" s="207"/>
      <c r="N826" s="208" t="n">
        <f aca="false">ROUND($L$826*$K$826,2)</f>
        <v>0</v>
      </c>
      <c r="O826" s="208"/>
      <c r="P826" s="208"/>
      <c r="Q826" s="208"/>
      <c r="R826" s="36"/>
      <c r="T826" s="178"/>
      <c r="U826" s="43" t="s">
        <v>45</v>
      </c>
      <c r="W826" s="179" t="n">
        <f aca="false">$V$826*$K$826</f>
        <v>0</v>
      </c>
      <c r="X826" s="179" t="n">
        <v>0.0002</v>
      </c>
      <c r="Y826" s="179" t="n">
        <f aca="false">$X$826*$K$826</f>
        <v>0.066516</v>
      </c>
      <c r="Z826" s="179" t="n">
        <v>0</v>
      </c>
      <c r="AA826" s="180" t="n">
        <f aca="false">$Z$826*$K$826</f>
        <v>0</v>
      </c>
      <c r="AR826" s="12" t="s">
        <v>329</v>
      </c>
      <c r="AT826" s="12" t="s">
        <v>326</v>
      </c>
      <c r="AU826" s="12" t="s">
        <v>101</v>
      </c>
      <c r="AY826" s="12" t="s">
        <v>173</v>
      </c>
      <c r="BE826" s="110" t="n">
        <f aca="false">IF($U$826="základní",$N$826,0)</f>
        <v>0</v>
      </c>
      <c r="BF826" s="110" t="n">
        <f aca="false">IF($U$826="snížená",$N$826,0)</f>
        <v>0</v>
      </c>
      <c r="BG826" s="110" t="n">
        <f aca="false">IF($U$826="zákl. přenesená",$N$826,0)</f>
        <v>0</v>
      </c>
      <c r="BH826" s="110" t="n">
        <f aca="false">IF($U$826="sníž. přenesená",$N$826,0)</f>
        <v>0</v>
      </c>
      <c r="BI826" s="110" t="n">
        <f aca="false">IF($U$826="nulová",$N$826,0)</f>
        <v>0</v>
      </c>
      <c r="BJ826" s="12" t="s">
        <v>23</v>
      </c>
      <c r="BK826" s="110" t="n">
        <f aca="false">ROUND($L$826*$K$826,2)</f>
        <v>0</v>
      </c>
      <c r="BL826" s="12" t="s">
        <v>286</v>
      </c>
      <c r="BM826" s="12" t="s">
        <v>1024</v>
      </c>
    </row>
    <row r="827" s="12" customFormat="true" ht="27" hidden="false" customHeight="true" outlineLevel="0" collapsed="false">
      <c r="B827" s="35"/>
      <c r="C827" s="171" t="s">
        <v>1025</v>
      </c>
      <c r="D827" s="171" t="s">
        <v>174</v>
      </c>
      <c r="E827" s="172" t="s">
        <v>1026</v>
      </c>
      <c r="F827" s="173" t="s">
        <v>1027</v>
      </c>
      <c r="G827" s="173"/>
      <c r="H827" s="173"/>
      <c r="I827" s="173"/>
      <c r="J827" s="174" t="s">
        <v>239</v>
      </c>
      <c r="K827" s="175" t="n">
        <v>332.58</v>
      </c>
      <c r="L827" s="176" t="n">
        <v>0</v>
      </c>
      <c r="M827" s="176"/>
      <c r="N827" s="177" t="n">
        <f aca="false">ROUND($L$827*$K$827,2)</f>
        <v>0</v>
      </c>
      <c r="O827" s="177"/>
      <c r="P827" s="177"/>
      <c r="Q827" s="177"/>
      <c r="R827" s="36"/>
      <c r="T827" s="178"/>
      <c r="U827" s="43" t="s">
        <v>45</v>
      </c>
      <c r="W827" s="179" t="n">
        <f aca="false">$V$827*$K$827</f>
        <v>0</v>
      </c>
      <c r="X827" s="179" t="n">
        <v>0</v>
      </c>
      <c r="Y827" s="179" t="n">
        <f aca="false">$X$827*$K$827</f>
        <v>0</v>
      </c>
      <c r="Z827" s="179" t="n">
        <v>0</v>
      </c>
      <c r="AA827" s="180" t="n">
        <f aca="false">$Z$827*$K$827</f>
        <v>0</v>
      </c>
      <c r="AR827" s="12" t="s">
        <v>286</v>
      </c>
      <c r="AT827" s="12" t="s">
        <v>174</v>
      </c>
      <c r="AU827" s="12" t="s">
        <v>101</v>
      </c>
      <c r="AY827" s="12" t="s">
        <v>173</v>
      </c>
      <c r="BE827" s="110" t="n">
        <f aca="false">IF($U$827="základní",$N$827,0)</f>
        <v>0</v>
      </c>
      <c r="BF827" s="110" t="n">
        <f aca="false">IF($U$827="snížená",$N$827,0)</f>
        <v>0</v>
      </c>
      <c r="BG827" s="110" t="n">
        <f aca="false">IF($U$827="zákl. přenesená",$N$827,0)</f>
        <v>0</v>
      </c>
      <c r="BH827" s="110" t="n">
        <f aca="false">IF($U$827="sníž. přenesená",$N$827,0)</f>
        <v>0</v>
      </c>
      <c r="BI827" s="110" t="n">
        <f aca="false">IF($U$827="nulová",$N$827,0)</f>
        <v>0</v>
      </c>
      <c r="BJ827" s="12" t="s">
        <v>23</v>
      </c>
      <c r="BK827" s="110" t="n">
        <f aca="false">ROUND($L$827*$K$827,2)</f>
        <v>0</v>
      </c>
      <c r="BL827" s="12" t="s">
        <v>286</v>
      </c>
      <c r="BM827" s="12" t="s">
        <v>1028</v>
      </c>
    </row>
    <row r="828" s="12" customFormat="true" ht="18.75" hidden="false" customHeight="true" outlineLevel="0" collapsed="false">
      <c r="B828" s="181"/>
      <c r="E828" s="182"/>
      <c r="F828" s="183" t="s">
        <v>748</v>
      </c>
      <c r="G828" s="183"/>
      <c r="H828" s="183"/>
      <c r="I828" s="183"/>
      <c r="K828" s="184" t="n">
        <v>332.58</v>
      </c>
      <c r="R828" s="185"/>
      <c r="T828" s="186"/>
      <c r="AA828" s="187"/>
      <c r="AT828" s="182" t="s">
        <v>181</v>
      </c>
      <c r="AU828" s="182" t="s">
        <v>101</v>
      </c>
      <c r="AV828" s="182" t="s">
        <v>101</v>
      </c>
      <c r="AW828" s="182" t="s">
        <v>108</v>
      </c>
      <c r="AX828" s="182" t="s">
        <v>81</v>
      </c>
      <c r="AY828" s="182" t="s">
        <v>173</v>
      </c>
    </row>
    <row r="829" s="12" customFormat="true" ht="18.75" hidden="false" customHeight="true" outlineLevel="0" collapsed="false">
      <c r="B829" s="195"/>
      <c r="E829" s="196"/>
      <c r="F829" s="197" t="s">
        <v>343</v>
      </c>
      <c r="G829" s="197"/>
      <c r="H829" s="197"/>
      <c r="I829" s="197"/>
      <c r="K829" s="198" t="n">
        <v>332.58</v>
      </c>
      <c r="R829" s="199"/>
      <c r="T829" s="200"/>
      <c r="AA829" s="201"/>
      <c r="AT829" s="196" t="s">
        <v>181</v>
      </c>
      <c r="AU829" s="196" t="s">
        <v>101</v>
      </c>
      <c r="AV829" s="196" t="s">
        <v>186</v>
      </c>
      <c r="AW829" s="196" t="s">
        <v>108</v>
      </c>
      <c r="AX829" s="196" t="s">
        <v>23</v>
      </c>
      <c r="AY829" s="196" t="s">
        <v>173</v>
      </c>
    </row>
    <row r="830" s="12" customFormat="true" ht="27" hidden="false" customHeight="true" outlineLevel="0" collapsed="false">
      <c r="B830" s="35"/>
      <c r="C830" s="202" t="s">
        <v>1029</v>
      </c>
      <c r="D830" s="202" t="s">
        <v>326</v>
      </c>
      <c r="E830" s="203" t="s">
        <v>1030</v>
      </c>
      <c r="F830" s="204" t="s">
        <v>1031</v>
      </c>
      <c r="G830" s="204"/>
      <c r="H830" s="204"/>
      <c r="I830" s="204"/>
      <c r="J830" s="205" t="s">
        <v>239</v>
      </c>
      <c r="K830" s="206" t="n">
        <v>339.232</v>
      </c>
      <c r="L830" s="207" t="n">
        <v>0</v>
      </c>
      <c r="M830" s="207"/>
      <c r="N830" s="208" t="n">
        <f aca="false">ROUND($L$830*$K$830,2)</f>
        <v>0</v>
      </c>
      <c r="O830" s="208"/>
      <c r="P830" s="208"/>
      <c r="Q830" s="208"/>
      <c r="R830" s="36"/>
      <c r="T830" s="178"/>
      <c r="U830" s="43" t="s">
        <v>45</v>
      </c>
      <c r="W830" s="179" t="n">
        <f aca="false">$V$830*$K$830</f>
        <v>0</v>
      </c>
      <c r="X830" s="179" t="n">
        <v>0.002</v>
      </c>
      <c r="Y830" s="179" t="n">
        <f aca="false">$X$830*$K$830</f>
        <v>0.678464</v>
      </c>
      <c r="Z830" s="179" t="n">
        <v>0</v>
      </c>
      <c r="AA830" s="180" t="n">
        <f aca="false">$Z$830*$K$830</f>
        <v>0</v>
      </c>
      <c r="AR830" s="12" t="s">
        <v>329</v>
      </c>
      <c r="AT830" s="12" t="s">
        <v>326</v>
      </c>
      <c r="AU830" s="12" t="s">
        <v>101</v>
      </c>
      <c r="AY830" s="12" t="s">
        <v>173</v>
      </c>
      <c r="BE830" s="110" t="n">
        <f aca="false">IF($U$830="základní",$N$830,0)</f>
        <v>0</v>
      </c>
      <c r="BF830" s="110" t="n">
        <f aca="false">IF($U$830="snížená",$N$830,0)</f>
        <v>0</v>
      </c>
      <c r="BG830" s="110" t="n">
        <f aca="false">IF($U$830="zákl. přenesená",$N$830,0)</f>
        <v>0</v>
      </c>
      <c r="BH830" s="110" t="n">
        <f aca="false">IF($U$830="sníž. přenesená",$N$830,0)</f>
        <v>0</v>
      </c>
      <c r="BI830" s="110" t="n">
        <f aca="false">IF($U$830="nulová",$N$830,0)</f>
        <v>0</v>
      </c>
      <c r="BJ830" s="12" t="s">
        <v>23</v>
      </c>
      <c r="BK830" s="110" t="n">
        <f aca="false">ROUND($L$830*$K$830,2)</f>
        <v>0</v>
      </c>
      <c r="BL830" s="12" t="s">
        <v>286</v>
      </c>
      <c r="BM830" s="12" t="s">
        <v>1032</v>
      </c>
    </row>
    <row r="831" s="12" customFormat="true" ht="27" hidden="false" customHeight="true" outlineLevel="0" collapsed="false">
      <c r="B831" s="35"/>
      <c r="C831" s="171" t="s">
        <v>1033</v>
      </c>
      <c r="D831" s="171" t="s">
        <v>174</v>
      </c>
      <c r="E831" s="172" t="s">
        <v>1017</v>
      </c>
      <c r="F831" s="173" t="s">
        <v>1018</v>
      </c>
      <c r="G831" s="173"/>
      <c r="H831" s="173"/>
      <c r="I831" s="173"/>
      <c r="J831" s="174" t="s">
        <v>239</v>
      </c>
      <c r="K831" s="175" t="n">
        <v>332.58</v>
      </c>
      <c r="L831" s="176" t="n">
        <v>0</v>
      </c>
      <c r="M831" s="176"/>
      <c r="N831" s="177" t="n">
        <f aca="false">ROUND($L$831*$K$831,2)</f>
        <v>0</v>
      </c>
      <c r="O831" s="177"/>
      <c r="P831" s="177"/>
      <c r="Q831" s="177"/>
      <c r="R831" s="36"/>
      <c r="T831" s="178"/>
      <c r="U831" s="43" t="s">
        <v>45</v>
      </c>
      <c r="W831" s="179" t="n">
        <f aca="false">$V$831*$K$831</f>
        <v>0</v>
      </c>
      <c r="X831" s="179" t="n">
        <v>1E-005</v>
      </c>
      <c r="Y831" s="179" t="n">
        <f aca="false">$X$831*$K$831</f>
        <v>0.0033258</v>
      </c>
      <c r="Z831" s="179" t="n">
        <v>0</v>
      </c>
      <c r="AA831" s="180" t="n">
        <f aca="false">$Z$831*$K$831</f>
        <v>0</v>
      </c>
      <c r="AR831" s="12" t="s">
        <v>286</v>
      </c>
      <c r="AT831" s="12" t="s">
        <v>174</v>
      </c>
      <c r="AU831" s="12" t="s">
        <v>101</v>
      </c>
      <c r="AY831" s="12" t="s">
        <v>173</v>
      </c>
      <c r="BE831" s="110" t="n">
        <f aca="false">IF($U$831="základní",$N$831,0)</f>
        <v>0</v>
      </c>
      <c r="BF831" s="110" t="n">
        <f aca="false">IF($U$831="snížená",$N$831,0)</f>
        <v>0</v>
      </c>
      <c r="BG831" s="110" t="n">
        <f aca="false">IF($U$831="zákl. přenesená",$N$831,0)</f>
        <v>0</v>
      </c>
      <c r="BH831" s="110" t="n">
        <f aca="false">IF($U$831="sníž. přenesená",$N$831,0)</f>
        <v>0</v>
      </c>
      <c r="BI831" s="110" t="n">
        <f aca="false">IF($U$831="nulová",$N$831,0)</f>
        <v>0</v>
      </c>
      <c r="BJ831" s="12" t="s">
        <v>23</v>
      </c>
      <c r="BK831" s="110" t="n">
        <f aca="false">ROUND($L$831*$K$831,2)</f>
        <v>0</v>
      </c>
      <c r="BL831" s="12" t="s">
        <v>286</v>
      </c>
      <c r="BM831" s="12" t="s">
        <v>1034</v>
      </c>
    </row>
    <row r="832" s="12" customFormat="true" ht="18.75" hidden="false" customHeight="true" outlineLevel="0" collapsed="false">
      <c r="B832" s="181"/>
      <c r="E832" s="182"/>
      <c r="F832" s="183" t="s">
        <v>1020</v>
      </c>
      <c r="G832" s="183"/>
      <c r="H832" s="183"/>
      <c r="I832" s="183"/>
      <c r="K832" s="184" t="n">
        <v>332.58</v>
      </c>
      <c r="R832" s="185"/>
      <c r="T832" s="186"/>
      <c r="AA832" s="187"/>
      <c r="AT832" s="182" t="s">
        <v>181</v>
      </c>
      <c r="AU832" s="182" t="s">
        <v>101</v>
      </c>
      <c r="AV832" s="182" t="s">
        <v>101</v>
      </c>
      <c r="AW832" s="182" t="s">
        <v>108</v>
      </c>
      <c r="AX832" s="182" t="s">
        <v>81</v>
      </c>
      <c r="AY832" s="182" t="s">
        <v>173</v>
      </c>
    </row>
    <row r="833" s="12" customFormat="true" ht="18.75" hidden="false" customHeight="true" outlineLevel="0" collapsed="false">
      <c r="B833" s="195"/>
      <c r="E833" s="196"/>
      <c r="F833" s="197" t="s">
        <v>343</v>
      </c>
      <c r="G833" s="197"/>
      <c r="H833" s="197"/>
      <c r="I833" s="197"/>
      <c r="K833" s="198" t="n">
        <v>332.58</v>
      </c>
      <c r="R833" s="199"/>
      <c r="T833" s="200"/>
      <c r="AA833" s="201"/>
      <c r="AT833" s="196" t="s">
        <v>181</v>
      </c>
      <c r="AU833" s="196" t="s">
        <v>101</v>
      </c>
      <c r="AV833" s="196" t="s">
        <v>186</v>
      </c>
      <c r="AW833" s="196" t="s">
        <v>108</v>
      </c>
      <c r="AX833" s="196" t="s">
        <v>23</v>
      </c>
      <c r="AY833" s="196" t="s">
        <v>173</v>
      </c>
    </row>
    <row r="834" s="12" customFormat="true" ht="15.75" hidden="false" customHeight="true" outlineLevel="0" collapsed="false">
      <c r="B834" s="35"/>
      <c r="C834" s="202" t="s">
        <v>1035</v>
      </c>
      <c r="D834" s="202" t="s">
        <v>326</v>
      </c>
      <c r="E834" s="203" t="s">
        <v>1022</v>
      </c>
      <c r="F834" s="204" t="s">
        <v>1023</v>
      </c>
      <c r="G834" s="204"/>
      <c r="H834" s="204"/>
      <c r="I834" s="204"/>
      <c r="J834" s="205" t="s">
        <v>239</v>
      </c>
      <c r="K834" s="206" t="n">
        <v>332.58</v>
      </c>
      <c r="L834" s="207" t="n">
        <v>0</v>
      </c>
      <c r="M834" s="207"/>
      <c r="N834" s="208" t="n">
        <f aca="false">ROUND($L$834*$K$834,2)</f>
        <v>0</v>
      </c>
      <c r="O834" s="208"/>
      <c r="P834" s="208"/>
      <c r="Q834" s="208"/>
      <c r="R834" s="36"/>
      <c r="T834" s="178"/>
      <c r="U834" s="43" t="s">
        <v>45</v>
      </c>
      <c r="W834" s="179" t="n">
        <f aca="false">$V$834*$K$834</f>
        <v>0</v>
      </c>
      <c r="X834" s="179" t="n">
        <v>0.0002</v>
      </c>
      <c r="Y834" s="179" t="n">
        <f aca="false">$X$834*$K$834</f>
        <v>0.066516</v>
      </c>
      <c r="Z834" s="179" t="n">
        <v>0</v>
      </c>
      <c r="AA834" s="180" t="n">
        <f aca="false">$Z$834*$K$834</f>
        <v>0</v>
      </c>
      <c r="AR834" s="12" t="s">
        <v>329</v>
      </c>
      <c r="AT834" s="12" t="s">
        <v>326</v>
      </c>
      <c r="AU834" s="12" t="s">
        <v>101</v>
      </c>
      <c r="AY834" s="12" t="s">
        <v>173</v>
      </c>
      <c r="BE834" s="110" t="n">
        <f aca="false">IF($U$834="základní",$N$834,0)</f>
        <v>0</v>
      </c>
      <c r="BF834" s="110" t="n">
        <f aca="false">IF($U$834="snížená",$N$834,0)</f>
        <v>0</v>
      </c>
      <c r="BG834" s="110" t="n">
        <f aca="false">IF($U$834="zákl. přenesená",$N$834,0)</f>
        <v>0</v>
      </c>
      <c r="BH834" s="110" t="n">
        <f aca="false">IF($U$834="sníž. přenesená",$N$834,0)</f>
        <v>0</v>
      </c>
      <c r="BI834" s="110" t="n">
        <f aca="false">IF($U$834="nulová",$N$834,0)</f>
        <v>0</v>
      </c>
      <c r="BJ834" s="12" t="s">
        <v>23</v>
      </c>
      <c r="BK834" s="110" t="n">
        <f aca="false">ROUND($L$834*$K$834,2)</f>
        <v>0</v>
      </c>
      <c r="BL834" s="12" t="s">
        <v>286</v>
      </c>
      <c r="BM834" s="12" t="s">
        <v>1036</v>
      </c>
    </row>
    <row r="835" s="12" customFormat="true" ht="27" hidden="false" customHeight="true" outlineLevel="0" collapsed="false">
      <c r="B835" s="35"/>
      <c r="C835" s="171" t="s">
        <v>1037</v>
      </c>
      <c r="D835" s="171" t="s">
        <v>174</v>
      </c>
      <c r="E835" s="172" t="s">
        <v>1026</v>
      </c>
      <c r="F835" s="173" t="s">
        <v>1027</v>
      </c>
      <c r="G835" s="173"/>
      <c r="H835" s="173"/>
      <c r="I835" s="173"/>
      <c r="J835" s="174" t="s">
        <v>239</v>
      </c>
      <c r="K835" s="175" t="n">
        <v>521.39</v>
      </c>
      <c r="L835" s="176" t="n">
        <v>0</v>
      </c>
      <c r="M835" s="176"/>
      <c r="N835" s="177" t="n">
        <f aca="false">ROUND($L$835*$K$835,2)</f>
        <v>0</v>
      </c>
      <c r="O835" s="177"/>
      <c r="P835" s="177"/>
      <c r="Q835" s="177"/>
      <c r="R835" s="36"/>
      <c r="T835" s="178"/>
      <c r="U835" s="43" t="s">
        <v>45</v>
      </c>
      <c r="W835" s="179" t="n">
        <f aca="false">$V$835*$K$835</f>
        <v>0</v>
      </c>
      <c r="X835" s="179" t="n">
        <v>0</v>
      </c>
      <c r="Y835" s="179" t="n">
        <f aca="false">$X$835*$K$835</f>
        <v>0</v>
      </c>
      <c r="Z835" s="179" t="n">
        <v>0</v>
      </c>
      <c r="AA835" s="180" t="n">
        <f aca="false">$Z$835*$K$835</f>
        <v>0</v>
      </c>
      <c r="AR835" s="12" t="s">
        <v>286</v>
      </c>
      <c r="AT835" s="12" t="s">
        <v>174</v>
      </c>
      <c r="AU835" s="12" t="s">
        <v>101</v>
      </c>
      <c r="AY835" s="12" t="s">
        <v>173</v>
      </c>
      <c r="BE835" s="110" t="n">
        <f aca="false">IF($U$835="základní",$N$835,0)</f>
        <v>0</v>
      </c>
      <c r="BF835" s="110" t="n">
        <f aca="false">IF($U$835="snížená",$N$835,0)</f>
        <v>0</v>
      </c>
      <c r="BG835" s="110" t="n">
        <f aca="false">IF($U$835="zákl. přenesená",$N$835,0)</f>
        <v>0</v>
      </c>
      <c r="BH835" s="110" t="n">
        <f aca="false">IF($U$835="sníž. přenesená",$N$835,0)</f>
        <v>0</v>
      </c>
      <c r="BI835" s="110" t="n">
        <f aca="false">IF($U$835="nulová",$N$835,0)</f>
        <v>0</v>
      </c>
      <c r="BJ835" s="12" t="s">
        <v>23</v>
      </c>
      <c r="BK835" s="110" t="n">
        <f aca="false">ROUND($L$835*$K$835,2)</f>
        <v>0</v>
      </c>
      <c r="BL835" s="12" t="s">
        <v>286</v>
      </c>
      <c r="BM835" s="12" t="s">
        <v>1038</v>
      </c>
    </row>
    <row r="836" s="12" customFormat="true" ht="15.75" hidden="false" customHeight="true" outlineLevel="0" collapsed="false">
      <c r="B836" s="35"/>
      <c r="C836" s="202" t="s">
        <v>1039</v>
      </c>
      <c r="D836" s="202" t="s">
        <v>326</v>
      </c>
      <c r="E836" s="203" t="s">
        <v>1040</v>
      </c>
      <c r="F836" s="204" t="s">
        <v>1041</v>
      </c>
      <c r="G836" s="204"/>
      <c r="H836" s="204"/>
      <c r="I836" s="204"/>
      <c r="J836" s="205" t="s">
        <v>239</v>
      </c>
      <c r="K836" s="206" t="n">
        <v>521.39</v>
      </c>
      <c r="L836" s="207" t="n">
        <v>0</v>
      </c>
      <c r="M836" s="207"/>
      <c r="N836" s="208" t="n">
        <f aca="false">ROUND($L$836*$K$836,2)</f>
        <v>0</v>
      </c>
      <c r="O836" s="208"/>
      <c r="P836" s="208"/>
      <c r="Q836" s="208"/>
      <c r="R836" s="36"/>
      <c r="T836" s="178"/>
      <c r="U836" s="43" t="s">
        <v>45</v>
      </c>
      <c r="W836" s="179" t="n">
        <f aca="false">$V$836*$K$836</f>
        <v>0</v>
      </c>
      <c r="X836" s="179" t="n">
        <v>0.005</v>
      </c>
      <c r="Y836" s="179" t="n">
        <f aca="false">$X$836*$K$836</f>
        <v>2.60695</v>
      </c>
      <c r="Z836" s="179" t="n">
        <v>0</v>
      </c>
      <c r="AA836" s="180" t="n">
        <f aca="false">$Z$836*$K$836</f>
        <v>0</v>
      </c>
      <c r="AR836" s="12" t="s">
        <v>329</v>
      </c>
      <c r="AT836" s="12" t="s">
        <v>326</v>
      </c>
      <c r="AU836" s="12" t="s">
        <v>101</v>
      </c>
      <c r="AY836" s="12" t="s">
        <v>173</v>
      </c>
      <c r="BE836" s="110" t="n">
        <f aca="false">IF($U$836="základní",$N$836,0)</f>
        <v>0</v>
      </c>
      <c r="BF836" s="110" t="n">
        <f aca="false">IF($U$836="snížená",$N$836,0)</f>
        <v>0</v>
      </c>
      <c r="BG836" s="110" t="n">
        <f aca="false">IF($U$836="zákl. přenesená",$N$836,0)</f>
        <v>0</v>
      </c>
      <c r="BH836" s="110" t="n">
        <f aca="false">IF($U$836="sníž. přenesená",$N$836,0)</f>
        <v>0</v>
      </c>
      <c r="BI836" s="110" t="n">
        <f aca="false">IF($U$836="nulová",$N$836,0)</f>
        <v>0</v>
      </c>
      <c r="BJ836" s="12" t="s">
        <v>23</v>
      </c>
      <c r="BK836" s="110" t="n">
        <f aca="false">ROUND($L$836*$K$836,2)</f>
        <v>0</v>
      </c>
      <c r="BL836" s="12" t="s">
        <v>286</v>
      </c>
      <c r="BM836" s="12" t="s">
        <v>1042</v>
      </c>
    </row>
    <row r="837" s="12" customFormat="true" ht="27" hidden="false" customHeight="true" outlineLevel="0" collapsed="false">
      <c r="B837" s="35"/>
      <c r="C837" s="171" t="s">
        <v>1043</v>
      </c>
      <c r="D837" s="171" t="s">
        <v>174</v>
      </c>
      <c r="E837" s="172" t="s">
        <v>1044</v>
      </c>
      <c r="F837" s="173" t="s">
        <v>1045</v>
      </c>
      <c r="G837" s="173"/>
      <c r="H837" s="173"/>
      <c r="I837" s="173"/>
      <c r="J837" s="174" t="s">
        <v>322</v>
      </c>
      <c r="K837" s="175" t="n">
        <v>520</v>
      </c>
      <c r="L837" s="176" t="n">
        <v>0</v>
      </c>
      <c r="M837" s="176"/>
      <c r="N837" s="177" t="n">
        <f aca="false">ROUND($L$837*$K$837,2)</f>
        <v>0</v>
      </c>
      <c r="O837" s="177"/>
      <c r="P837" s="177"/>
      <c r="Q837" s="177"/>
      <c r="R837" s="36"/>
      <c r="T837" s="178"/>
      <c r="U837" s="43" t="s">
        <v>45</v>
      </c>
      <c r="W837" s="179" t="n">
        <f aca="false">$V$837*$K$837</f>
        <v>0</v>
      </c>
      <c r="X837" s="179" t="n">
        <v>0</v>
      </c>
      <c r="Y837" s="179" t="n">
        <f aca="false">$X$837*$K$837</f>
        <v>0</v>
      </c>
      <c r="Z837" s="179" t="n">
        <v>0</v>
      </c>
      <c r="AA837" s="180" t="n">
        <f aca="false">$Z$837*$K$837</f>
        <v>0</v>
      </c>
      <c r="AR837" s="12" t="s">
        <v>286</v>
      </c>
      <c r="AT837" s="12" t="s">
        <v>174</v>
      </c>
      <c r="AU837" s="12" t="s">
        <v>101</v>
      </c>
      <c r="AY837" s="12" t="s">
        <v>173</v>
      </c>
      <c r="BE837" s="110" t="n">
        <f aca="false">IF($U$837="základní",$N$837,0)</f>
        <v>0</v>
      </c>
      <c r="BF837" s="110" t="n">
        <f aca="false">IF($U$837="snížená",$N$837,0)</f>
        <v>0</v>
      </c>
      <c r="BG837" s="110" t="n">
        <f aca="false">IF($U$837="zákl. přenesená",$N$837,0)</f>
        <v>0</v>
      </c>
      <c r="BH837" s="110" t="n">
        <f aca="false">IF($U$837="sníž. přenesená",$N$837,0)</f>
        <v>0</v>
      </c>
      <c r="BI837" s="110" t="n">
        <f aca="false">IF($U$837="nulová",$N$837,0)</f>
        <v>0</v>
      </c>
      <c r="BJ837" s="12" t="s">
        <v>23</v>
      </c>
      <c r="BK837" s="110" t="n">
        <f aca="false">ROUND($L$837*$K$837,2)</f>
        <v>0</v>
      </c>
      <c r="BL837" s="12" t="s">
        <v>286</v>
      </c>
      <c r="BM837" s="12" t="s">
        <v>1046</v>
      </c>
    </row>
    <row r="838" s="12" customFormat="true" ht="15.75" hidden="false" customHeight="true" outlineLevel="0" collapsed="false">
      <c r="B838" s="35"/>
      <c r="C838" s="202" t="s">
        <v>1047</v>
      </c>
      <c r="D838" s="202" t="s">
        <v>326</v>
      </c>
      <c r="E838" s="203" t="s">
        <v>1048</v>
      </c>
      <c r="F838" s="204" t="s">
        <v>1049</v>
      </c>
      <c r="G838" s="204"/>
      <c r="H838" s="204"/>
      <c r="I838" s="204"/>
      <c r="J838" s="205" t="s">
        <v>322</v>
      </c>
      <c r="K838" s="206" t="n">
        <v>520</v>
      </c>
      <c r="L838" s="207" t="n">
        <v>0</v>
      </c>
      <c r="M838" s="207"/>
      <c r="N838" s="208" t="n">
        <f aca="false">ROUND($L$838*$K$838,2)</f>
        <v>0</v>
      </c>
      <c r="O838" s="208"/>
      <c r="P838" s="208"/>
      <c r="Q838" s="208"/>
      <c r="R838" s="36"/>
      <c r="T838" s="178"/>
      <c r="U838" s="43" t="s">
        <v>45</v>
      </c>
      <c r="W838" s="179" t="n">
        <f aca="false">$V$838*$K$838</f>
        <v>0</v>
      </c>
      <c r="X838" s="179" t="n">
        <v>2E-005</v>
      </c>
      <c r="Y838" s="179" t="n">
        <f aca="false">$X$838*$K$838</f>
        <v>0.0104</v>
      </c>
      <c r="Z838" s="179" t="n">
        <v>0</v>
      </c>
      <c r="AA838" s="180" t="n">
        <f aca="false">$Z$838*$K$838</f>
        <v>0</v>
      </c>
      <c r="AR838" s="12" t="s">
        <v>329</v>
      </c>
      <c r="AT838" s="12" t="s">
        <v>326</v>
      </c>
      <c r="AU838" s="12" t="s">
        <v>101</v>
      </c>
      <c r="AY838" s="12" t="s">
        <v>173</v>
      </c>
      <c r="BE838" s="110" t="n">
        <f aca="false">IF($U$838="základní",$N$838,0)</f>
        <v>0</v>
      </c>
      <c r="BF838" s="110" t="n">
        <f aca="false">IF($U$838="snížená",$N$838,0)</f>
        <v>0</v>
      </c>
      <c r="BG838" s="110" t="n">
        <f aca="false">IF($U$838="zákl. přenesená",$N$838,0)</f>
        <v>0</v>
      </c>
      <c r="BH838" s="110" t="n">
        <f aca="false">IF($U$838="sníž. přenesená",$N$838,0)</f>
        <v>0</v>
      </c>
      <c r="BI838" s="110" t="n">
        <f aca="false">IF($U$838="nulová",$N$838,0)</f>
        <v>0</v>
      </c>
      <c r="BJ838" s="12" t="s">
        <v>23</v>
      </c>
      <c r="BK838" s="110" t="n">
        <f aca="false">ROUND($L$838*$K$838,2)</f>
        <v>0</v>
      </c>
      <c r="BL838" s="12" t="s">
        <v>286</v>
      </c>
      <c r="BM838" s="12" t="s">
        <v>1050</v>
      </c>
    </row>
    <row r="839" s="12" customFormat="true" ht="27" hidden="false" customHeight="true" outlineLevel="0" collapsed="false">
      <c r="B839" s="35"/>
      <c r="C839" s="171" t="s">
        <v>1051</v>
      </c>
      <c r="D839" s="171" t="s">
        <v>174</v>
      </c>
      <c r="E839" s="172" t="s">
        <v>1052</v>
      </c>
      <c r="F839" s="173" t="s">
        <v>1053</v>
      </c>
      <c r="G839" s="173"/>
      <c r="H839" s="173"/>
      <c r="I839" s="173"/>
      <c r="J839" s="174" t="s">
        <v>239</v>
      </c>
      <c r="K839" s="175" t="n">
        <v>44.798</v>
      </c>
      <c r="L839" s="176" t="n">
        <v>0</v>
      </c>
      <c r="M839" s="176"/>
      <c r="N839" s="177" t="n">
        <f aca="false">ROUND($L$839*$K$839,2)</f>
        <v>0</v>
      </c>
      <c r="O839" s="177"/>
      <c r="P839" s="177"/>
      <c r="Q839" s="177"/>
      <c r="R839" s="36"/>
      <c r="T839" s="178"/>
      <c r="U839" s="43" t="s">
        <v>45</v>
      </c>
      <c r="W839" s="179" t="n">
        <f aca="false">$V$839*$K$839</f>
        <v>0</v>
      </c>
      <c r="X839" s="179" t="n">
        <v>0.00154</v>
      </c>
      <c r="Y839" s="179" t="n">
        <f aca="false">$X$839*$K$839</f>
        <v>0.06898892</v>
      </c>
      <c r="Z839" s="179" t="n">
        <v>0</v>
      </c>
      <c r="AA839" s="180" t="n">
        <f aca="false">$Z$839*$K$839</f>
        <v>0</v>
      </c>
      <c r="AR839" s="12" t="s">
        <v>286</v>
      </c>
      <c r="AT839" s="12" t="s">
        <v>174</v>
      </c>
      <c r="AU839" s="12" t="s">
        <v>101</v>
      </c>
      <c r="AY839" s="12" t="s">
        <v>173</v>
      </c>
      <c r="BE839" s="110" t="n">
        <f aca="false">IF($U$839="základní",$N$839,0)</f>
        <v>0</v>
      </c>
      <c r="BF839" s="110" t="n">
        <f aca="false">IF($U$839="snížená",$N$839,0)</f>
        <v>0</v>
      </c>
      <c r="BG839" s="110" t="n">
        <f aca="false">IF($U$839="zákl. přenesená",$N$839,0)</f>
        <v>0</v>
      </c>
      <c r="BH839" s="110" t="n">
        <f aca="false">IF($U$839="sníž. přenesená",$N$839,0)</f>
        <v>0</v>
      </c>
      <c r="BI839" s="110" t="n">
        <f aca="false">IF($U$839="nulová",$N$839,0)</f>
        <v>0</v>
      </c>
      <c r="BJ839" s="12" t="s">
        <v>23</v>
      </c>
      <c r="BK839" s="110" t="n">
        <f aca="false">ROUND($L$839*$K$839,2)</f>
        <v>0</v>
      </c>
      <c r="BL839" s="12" t="s">
        <v>286</v>
      </c>
      <c r="BM839" s="12" t="s">
        <v>1054</v>
      </c>
    </row>
    <row r="840" s="12" customFormat="true" ht="18.75" hidden="false" customHeight="true" outlineLevel="0" collapsed="false">
      <c r="B840" s="181"/>
      <c r="E840" s="182"/>
      <c r="F840" s="183" t="s">
        <v>1055</v>
      </c>
      <c r="G840" s="183"/>
      <c r="H840" s="183"/>
      <c r="I840" s="183"/>
      <c r="K840" s="184" t="n">
        <v>44.798</v>
      </c>
      <c r="R840" s="185"/>
      <c r="T840" s="186"/>
      <c r="AA840" s="187"/>
      <c r="AT840" s="182" t="s">
        <v>181</v>
      </c>
      <c r="AU840" s="182" t="s">
        <v>101</v>
      </c>
      <c r="AV840" s="182" t="s">
        <v>101</v>
      </c>
      <c r="AW840" s="182" t="s">
        <v>108</v>
      </c>
      <c r="AX840" s="182" t="s">
        <v>23</v>
      </c>
      <c r="AY840" s="182" t="s">
        <v>173</v>
      </c>
    </row>
    <row r="841" s="12" customFormat="true" ht="39" hidden="false" customHeight="true" outlineLevel="0" collapsed="false">
      <c r="B841" s="35"/>
      <c r="C841" s="202" t="s">
        <v>1056</v>
      </c>
      <c r="D841" s="202" t="s">
        <v>326</v>
      </c>
      <c r="E841" s="203" t="s">
        <v>1057</v>
      </c>
      <c r="F841" s="204" t="s">
        <v>1058</v>
      </c>
      <c r="G841" s="204"/>
      <c r="H841" s="204"/>
      <c r="I841" s="204"/>
      <c r="J841" s="205" t="s">
        <v>239</v>
      </c>
      <c r="K841" s="206" t="n">
        <v>49.278</v>
      </c>
      <c r="L841" s="207" t="n">
        <v>0</v>
      </c>
      <c r="M841" s="207"/>
      <c r="N841" s="208" t="n">
        <f aca="false">ROUND($L$841*$K$841,2)</f>
        <v>0</v>
      </c>
      <c r="O841" s="208"/>
      <c r="P841" s="208"/>
      <c r="Q841" s="208"/>
      <c r="R841" s="36"/>
      <c r="T841" s="178"/>
      <c r="U841" s="43" t="s">
        <v>45</v>
      </c>
      <c r="W841" s="179" t="n">
        <f aca="false">$V$841*$K$841</f>
        <v>0</v>
      </c>
      <c r="X841" s="179" t="n">
        <v>0.01307</v>
      </c>
      <c r="Y841" s="179" t="n">
        <f aca="false">$X$841*$K$841</f>
        <v>0.64406346</v>
      </c>
      <c r="Z841" s="179" t="n">
        <v>0</v>
      </c>
      <c r="AA841" s="180" t="n">
        <f aca="false">$Z$841*$K$841</f>
        <v>0</v>
      </c>
      <c r="AR841" s="12" t="s">
        <v>329</v>
      </c>
      <c r="AT841" s="12" t="s">
        <v>326</v>
      </c>
      <c r="AU841" s="12" t="s">
        <v>101</v>
      </c>
      <c r="AY841" s="12" t="s">
        <v>173</v>
      </c>
      <c r="BE841" s="110" t="n">
        <f aca="false">IF($U$841="základní",$N$841,0)</f>
        <v>0</v>
      </c>
      <c r="BF841" s="110" t="n">
        <f aca="false">IF($U$841="snížená",$N$841,0)</f>
        <v>0</v>
      </c>
      <c r="BG841" s="110" t="n">
        <f aca="false">IF($U$841="zákl. přenesená",$N$841,0)</f>
        <v>0</v>
      </c>
      <c r="BH841" s="110" t="n">
        <f aca="false">IF($U$841="sníž. přenesená",$N$841,0)</f>
        <v>0</v>
      </c>
      <c r="BI841" s="110" t="n">
        <f aca="false">IF($U$841="nulová",$N$841,0)</f>
        <v>0</v>
      </c>
      <c r="BJ841" s="12" t="s">
        <v>23</v>
      </c>
      <c r="BK841" s="110" t="n">
        <f aca="false">ROUND($L$841*$K$841,2)</f>
        <v>0</v>
      </c>
      <c r="BL841" s="12" t="s">
        <v>286</v>
      </c>
      <c r="BM841" s="12" t="s">
        <v>1059</v>
      </c>
    </row>
    <row r="842" s="12" customFormat="true" ht="27" hidden="false" customHeight="true" outlineLevel="0" collapsed="false">
      <c r="B842" s="35"/>
      <c r="C842" s="171" t="s">
        <v>1060</v>
      </c>
      <c r="D842" s="171" t="s">
        <v>174</v>
      </c>
      <c r="E842" s="172" t="s">
        <v>1061</v>
      </c>
      <c r="F842" s="173" t="s">
        <v>1062</v>
      </c>
      <c r="G842" s="173"/>
      <c r="H842" s="173"/>
      <c r="I842" s="173"/>
      <c r="J842" s="174" t="s">
        <v>949</v>
      </c>
      <c r="K842" s="175" t="n">
        <v>0</v>
      </c>
      <c r="L842" s="176" t="n">
        <v>0</v>
      </c>
      <c r="M842" s="176"/>
      <c r="N842" s="177" t="n">
        <f aca="false">ROUND($L$842*$K$842,2)</f>
        <v>0</v>
      </c>
      <c r="O842" s="177"/>
      <c r="P842" s="177"/>
      <c r="Q842" s="177"/>
      <c r="R842" s="36"/>
      <c r="T842" s="178"/>
      <c r="U842" s="43" t="s">
        <v>45</v>
      </c>
      <c r="W842" s="179" t="n">
        <f aca="false">$V$842*$K$842</f>
        <v>0</v>
      </c>
      <c r="X842" s="179" t="n">
        <v>0</v>
      </c>
      <c r="Y842" s="179" t="n">
        <f aca="false">$X$842*$K$842</f>
        <v>0</v>
      </c>
      <c r="Z842" s="179" t="n">
        <v>0</v>
      </c>
      <c r="AA842" s="180" t="n">
        <f aca="false">$Z$842*$K$842</f>
        <v>0</v>
      </c>
      <c r="AR842" s="12" t="s">
        <v>286</v>
      </c>
      <c r="AT842" s="12" t="s">
        <v>174</v>
      </c>
      <c r="AU842" s="12" t="s">
        <v>101</v>
      </c>
      <c r="AY842" s="12" t="s">
        <v>173</v>
      </c>
      <c r="BE842" s="110" t="n">
        <f aca="false">IF($U$842="základní",$N$842,0)</f>
        <v>0</v>
      </c>
      <c r="BF842" s="110" t="n">
        <f aca="false">IF($U$842="snížená",$N$842,0)</f>
        <v>0</v>
      </c>
      <c r="BG842" s="110" t="n">
        <f aca="false">IF($U$842="zákl. přenesená",$N$842,0)</f>
        <v>0</v>
      </c>
      <c r="BH842" s="110" t="n">
        <f aca="false">IF($U$842="sníž. přenesená",$N$842,0)</f>
        <v>0</v>
      </c>
      <c r="BI842" s="110" t="n">
        <f aca="false">IF($U$842="nulová",$N$842,0)</f>
        <v>0</v>
      </c>
      <c r="BJ842" s="12" t="s">
        <v>23</v>
      </c>
      <c r="BK842" s="110" t="n">
        <f aca="false">ROUND($L$842*$K$842,2)</f>
        <v>0</v>
      </c>
      <c r="BL842" s="12" t="s">
        <v>286</v>
      </c>
      <c r="BM842" s="12" t="s">
        <v>1063</v>
      </c>
    </row>
    <row r="843" s="160" customFormat="true" ht="30.75" hidden="false" customHeight="true" outlineLevel="0" collapsed="false">
      <c r="B843" s="161"/>
      <c r="D843" s="169" t="s">
        <v>135</v>
      </c>
      <c r="E843" s="169"/>
      <c r="F843" s="169"/>
      <c r="G843" s="169"/>
      <c r="H843" s="169"/>
      <c r="I843" s="169"/>
      <c r="J843" s="169"/>
      <c r="K843" s="169"/>
      <c r="L843" s="169"/>
      <c r="M843" s="169"/>
      <c r="N843" s="170" t="n">
        <f aca="false">$BK$843</f>
        <v>0</v>
      </c>
      <c r="O843" s="170"/>
      <c r="P843" s="170"/>
      <c r="Q843" s="170"/>
      <c r="R843" s="163"/>
      <c r="T843" s="164"/>
      <c r="W843" s="165" t="n">
        <f aca="false">SUM($W$844:$W$854)</f>
        <v>0</v>
      </c>
      <c r="Y843" s="165" t="n">
        <f aca="false">SUM($Y$844:$Y$854)</f>
        <v>0.031722</v>
      </c>
      <c r="AA843" s="166" t="n">
        <f aca="false">SUM($AA$844:$AA$854)</f>
        <v>0</v>
      </c>
      <c r="AR843" s="167" t="s">
        <v>101</v>
      </c>
      <c r="AT843" s="167" t="s">
        <v>80</v>
      </c>
      <c r="AU843" s="167" t="s">
        <v>23</v>
      </c>
      <c r="AY843" s="167" t="s">
        <v>173</v>
      </c>
      <c r="BK843" s="168" t="n">
        <f aca="false">SUM($BK$844:$BK$854)</f>
        <v>0</v>
      </c>
    </row>
    <row r="844" s="12" customFormat="true" ht="27" hidden="false" customHeight="true" outlineLevel="0" collapsed="false">
      <c r="B844" s="35"/>
      <c r="C844" s="171" t="s">
        <v>1064</v>
      </c>
      <c r="D844" s="171" t="s">
        <v>174</v>
      </c>
      <c r="E844" s="172" t="s">
        <v>1065</v>
      </c>
      <c r="F844" s="173" t="s">
        <v>1066</v>
      </c>
      <c r="G844" s="173"/>
      <c r="H844" s="173"/>
      <c r="I844" s="173"/>
      <c r="J844" s="174" t="s">
        <v>293</v>
      </c>
      <c r="K844" s="175" t="n">
        <v>5</v>
      </c>
      <c r="L844" s="176" t="n">
        <v>0</v>
      </c>
      <c r="M844" s="176"/>
      <c r="N844" s="177" t="n">
        <f aca="false">ROUND($L$844*$K$844,2)</f>
        <v>0</v>
      </c>
      <c r="O844" s="177"/>
      <c r="P844" s="177"/>
      <c r="Q844" s="177"/>
      <c r="R844" s="36"/>
      <c r="T844" s="178"/>
      <c r="U844" s="43" t="s">
        <v>45</v>
      </c>
      <c r="W844" s="179" t="n">
        <f aca="false">$V$844*$K$844</f>
        <v>0</v>
      </c>
      <c r="X844" s="179" t="n">
        <v>0</v>
      </c>
      <c r="Y844" s="179" t="n">
        <f aca="false">$X$844*$K$844</f>
        <v>0</v>
      </c>
      <c r="Z844" s="179" t="n">
        <v>0</v>
      </c>
      <c r="AA844" s="180" t="n">
        <f aca="false">$Z$844*$K$844</f>
        <v>0</v>
      </c>
      <c r="AR844" s="12" t="s">
        <v>286</v>
      </c>
      <c r="AT844" s="12" t="s">
        <v>174</v>
      </c>
      <c r="AU844" s="12" t="s">
        <v>101</v>
      </c>
      <c r="AY844" s="12" t="s">
        <v>173</v>
      </c>
      <c r="BE844" s="110" t="n">
        <f aca="false">IF($U$844="základní",$N$844,0)</f>
        <v>0</v>
      </c>
      <c r="BF844" s="110" t="n">
        <f aca="false">IF($U$844="snížená",$N$844,0)</f>
        <v>0</v>
      </c>
      <c r="BG844" s="110" t="n">
        <f aca="false">IF($U$844="zákl. přenesená",$N$844,0)</f>
        <v>0</v>
      </c>
      <c r="BH844" s="110" t="n">
        <f aca="false">IF($U$844="sníž. přenesená",$N$844,0)</f>
        <v>0</v>
      </c>
      <c r="BI844" s="110" t="n">
        <f aca="false">IF($U$844="nulová",$N$844,0)</f>
        <v>0</v>
      </c>
      <c r="BJ844" s="12" t="s">
        <v>23</v>
      </c>
      <c r="BK844" s="110" t="n">
        <f aca="false">ROUND($L$844*$K$844,2)</f>
        <v>0</v>
      </c>
      <c r="BL844" s="12" t="s">
        <v>286</v>
      </c>
      <c r="BM844" s="12" t="s">
        <v>1067</v>
      </c>
    </row>
    <row r="845" s="12" customFormat="true" ht="27" hidden="false" customHeight="true" outlineLevel="0" collapsed="false">
      <c r="B845" s="35"/>
      <c r="C845" s="202" t="s">
        <v>1068</v>
      </c>
      <c r="D845" s="202" t="s">
        <v>326</v>
      </c>
      <c r="E845" s="203" t="s">
        <v>1069</v>
      </c>
      <c r="F845" s="204" t="s">
        <v>1070</v>
      </c>
      <c r="G845" s="204"/>
      <c r="H845" s="204"/>
      <c r="I845" s="204"/>
      <c r="J845" s="205" t="s">
        <v>293</v>
      </c>
      <c r="K845" s="206" t="n">
        <v>3</v>
      </c>
      <c r="L845" s="207" t="n">
        <v>0</v>
      </c>
      <c r="M845" s="207"/>
      <c r="N845" s="208" t="n">
        <f aca="false">ROUND($L$845*$K$845,2)</f>
        <v>0</v>
      </c>
      <c r="O845" s="208"/>
      <c r="P845" s="208"/>
      <c r="Q845" s="208"/>
      <c r="R845" s="36"/>
      <c r="T845" s="178"/>
      <c r="U845" s="43" t="s">
        <v>45</v>
      </c>
      <c r="W845" s="179" t="n">
        <f aca="false">$V$845*$K$845</f>
        <v>0</v>
      </c>
      <c r="X845" s="179" t="n">
        <v>0.0004</v>
      </c>
      <c r="Y845" s="179" t="n">
        <f aca="false">$X$845*$K$845</f>
        <v>0.0012</v>
      </c>
      <c r="Z845" s="179" t="n">
        <v>0</v>
      </c>
      <c r="AA845" s="180" t="n">
        <f aca="false">$Z$845*$K$845</f>
        <v>0</v>
      </c>
      <c r="AR845" s="12" t="s">
        <v>329</v>
      </c>
      <c r="AT845" s="12" t="s">
        <v>326</v>
      </c>
      <c r="AU845" s="12" t="s">
        <v>101</v>
      </c>
      <c r="AY845" s="12" t="s">
        <v>173</v>
      </c>
      <c r="BE845" s="110" t="n">
        <f aca="false">IF($U$845="základní",$N$845,0)</f>
        <v>0</v>
      </c>
      <c r="BF845" s="110" t="n">
        <f aca="false">IF($U$845="snížená",$N$845,0)</f>
        <v>0</v>
      </c>
      <c r="BG845" s="110" t="n">
        <f aca="false">IF($U$845="zákl. přenesená",$N$845,0)</f>
        <v>0</v>
      </c>
      <c r="BH845" s="110" t="n">
        <f aca="false">IF($U$845="sníž. přenesená",$N$845,0)</f>
        <v>0</v>
      </c>
      <c r="BI845" s="110" t="n">
        <f aca="false">IF($U$845="nulová",$N$845,0)</f>
        <v>0</v>
      </c>
      <c r="BJ845" s="12" t="s">
        <v>23</v>
      </c>
      <c r="BK845" s="110" t="n">
        <f aca="false">ROUND($L$845*$K$845,2)</f>
        <v>0</v>
      </c>
      <c r="BL845" s="12" t="s">
        <v>286</v>
      </c>
      <c r="BM845" s="12" t="s">
        <v>1071</v>
      </c>
    </row>
    <row r="846" s="12" customFormat="true" ht="27" hidden="false" customHeight="true" outlineLevel="0" collapsed="false">
      <c r="B846" s="35"/>
      <c r="C846" s="202" t="s">
        <v>1072</v>
      </c>
      <c r="D846" s="202" t="s">
        <v>326</v>
      </c>
      <c r="E846" s="203" t="s">
        <v>1073</v>
      </c>
      <c r="F846" s="204" t="s">
        <v>1074</v>
      </c>
      <c r="G846" s="204"/>
      <c r="H846" s="204"/>
      <c r="I846" s="204"/>
      <c r="J846" s="205" t="s">
        <v>293</v>
      </c>
      <c r="K846" s="206" t="n">
        <v>2</v>
      </c>
      <c r="L846" s="207" t="n">
        <v>0</v>
      </c>
      <c r="M846" s="207"/>
      <c r="N846" s="208" t="n">
        <f aca="false">ROUND($L$846*$K$846,2)</f>
        <v>0</v>
      </c>
      <c r="O846" s="208"/>
      <c r="P846" s="208"/>
      <c r="Q846" s="208"/>
      <c r="R846" s="36"/>
      <c r="T846" s="178"/>
      <c r="U846" s="43" t="s">
        <v>45</v>
      </c>
      <c r="W846" s="179" t="n">
        <f aca="false">$V$846*$K$846</f>
        <v>0</v>
      </c>
      <c r="X846" s="179" t="n">
        <v>0.0009</v>
      </c>
      <c r="Y846" s="179" t="n">
        <f aca="false">$X$846*$K$846</f>
        <v>0.0018</v>
      </c>
      <c r="Z846" s="179" t="n">
        <v>0</v>
      </c>
      <c r="AA846" s="180" t="n">
        <f aca="false">$Z$846*$K$846</f>
        <v>0</v>
      </c>
      <c r="AR846" s="12" t="s">
        <v>329</v>
      </c>
      <c r="AT846" s="12" t="s">
        <v>326</v>
      </c>
      <c r="AU846" s="12" t="s">
        <v>101</v>
      </c>
      <c r="AY846" s="12" t="s">
        <v>173</v>
      </c>
      <c r="BE846" s="110" t="n">
        <f aca="false">IF($U$846="základní",$N$846,0)</f>
        <v>0</v>
      </c>
      <c r="BF846" s="110" t="n">
        <f aca="false">IF($U$846="snížená",$N$846,0)</f>
        <v>0</v>
      </c>
      <c r="BG846" s="110" t="n">
        <f aca="false">IF($U$846="zákl. přenesená",$N$846,0)</f>
        <v>0</v>
      </c>
      <c r="BH846" s="110" t="n">
        <f aca="false">IF($U$846="sníž. přenesená",$N$846,0)</f>
        <v>0</v>
      </c>
      <c r="BI846" s="110" t="n">
        <f aca="false">IF($U$846="nulová",$N$846,0)</f>
        <v>0</v>
      </c>
      <c r="BJ846" s="12" t="s">
        <v>23</v>
      </c>
      <c r="BK846" s="110" t="n">
        <f aca="false">ROUND($L$846*$K$846,2)</f>
        <v>0</v>
      </c>
      <c r="BL846" s="12" t="s">
        <v>286</v>
      </c>
      <c r="BM846" s="12" t="s">
        <v>1075</v>
      </c>
    </row>
    <row r="847" s="12" customFormat="true" ht="27" hidden="false" customHeight="true" outlineLevel="0" collapsed="false">
      <c r="B847" s="35"/>
      <c r="C847" s="171" t="s">
        <v>1076</v>
      </c>
      <c r="D847" s="171" t="s">
        <v>174</v>
      </c>
      <c r="E847" s="172" t="s">
        <v>1077</v>
      </c>
      <c r="F847" s="173" t="s">
        <v>1078</v>
      </c>
      <c r="G847" s="173"/>
      <c r="H847" s="173"/>
      <c r="I847" s="173"/>
      <c r="J847" s="174" t="s">
        <v>293</v>
      </c>
      <c r="K847" s="175" t="n">
        <v>10</v>
      </c>
      <c r="L847" s="176" t="n">
        <v>0</v>
      </c>
      <c r="M847" s="176"/>
      <c r="N847" s="177" t="n">
        <f aca="false">ROUND($L$847*$K$847,2)</f>
        <v>0</v>
      </c>
      <c r="O847" s="177"/>
      <c r="P847" s="177"/>
      <c r="Q847" s="177"/>
      <c r="R847" s="36"/>
      <c r="T847" s="178"/>
      <c r="U847" s="43" t="s">
        <v>45</v>
      </c>
      <c r="W847" s="179" t="n">
        <f aca="false">$V$847*$K$847</f>
        <v>0</v>
      </c>
      <c r="X847" s="179" t="n">
        <v>0</v>
      </c>
      <c r="Y847" s="179" t="n">
        <f aca="false">$X$847*$K$847</f>
        <v>0</v>
      </c>
      <c r="Z847" s="179" t="n">
        <v>0</v>
      </c>
      <c r="AA847" s="180" t="n">
        <f aca="false">$Z$847*$K$847</f>
        <v>0</v>
      </c>
      <c r="AR847" s="12" t="s">
        <v>286</v>
      </c>
      <c r="AT847" s="12" t="s">
        <v>174</v>
      </c>
      <c r="AU847" s="12" t="s">
        <v>101</v>
      </c>
      <c r="AY847" s="12" t="s">
        <v>173</v>
      </c>
      <c r="BE847" s="110" t="n">
        <f aca="false">IF($U$847="základní",$N$847,0)</f>
        <v>0</v>
      </c>
      <c r="BF847" s="110" t="n">
        <f aca="false">IF($U$847="snížená",$N$847,0)</f>
        <v>0</v>
      </c>
      <c r="BG847" s="110" t="n">
        <f aca="false">IF($U$847="zákl. přenesená",$N$847,0)</f>
        <v>0</v>
      </c>
      <c r="BH847" s="110" t="n">
        <f aca="false">IF($U$847="sníž. přenesená",$N$847,0)</f>
        <v>0</v>
      </c>
      <c r="BI847" s="110" t="n">
        <f aca="false">IF($U$847="nulová",$N$847,0)</f>
        <v>0</v>
      </c>
      <c r="BJ847" s="12" t="s">
        <v>23</v>
      </c>
      <c r="BK847" s="110" t="n">
        <f aca="false">ROUND($L$847*$K$847,2)</f>
        <v>0</v>
      </c>
      <c r="BL847" s="12" t="s">
        <v>286</v>
      </c>
      <c r="BM847" s="12" t="s">
        <v>1079</v>
      </c>
    </row>
    <row r="848" s="12" customFormat="true" ht="15.75" hidden="false" customHeight="true" outlineLevel="0" collapsed="false">
      <c r="B848" s="35"/>
      <c r="C848" s="202" t="s">
        <v>1080</v>
      </c>
      <c r="D848" s="202" t="s">
        <v>326</v>
      </c>
      <c r="E848" s="203" t="s">
        <v>1081</v>
      </c>
      <c r="F848" s="204" t="s">
        <v>1082</v>
      </c>
      <c r="G848" s="204"/>
      <c r="H848" s="204"/>
      <c r="I848" s="204"/>
      <c r="J848" s="205" t="s">
        <v>293</v>
      </c>
      <c r="K848" s="206" t="n">
        <v>10</v>
      </c>
      <c r="L848" s="207" t="n">
        <v>0</v>
      </c>
      <c r="M848" s="207"/>
      <c r="N848" s="208" t="n">
        <f aca="false">ROUND($L$848*$K$848,2)</f>
        <v>0</v>
      </c>
      <c r="O848" s="208"/>
      <c r="P848" s="208"/>
      <c r="Q848" s="208"/>
      <c r="R848" s="36"/>
      <c r="T848" s="178"/>
      <c r="U848" s="43" t="s">
        <v>45</v>
      </c>
      <c r="W848" s="179" t="n">
        <f aca="false">$V$848*$K$848</f>
        <v>0</v>
      </c>
      <c r="X848" s="179" t="n">
        <v>5.7E-005</v>
      </c>
      <c r="Y848" s="179" t="n">
        <f aca="false">$X$848*$K$848</f>
        <v>0.00057</v>
      </c>
      <c r="Z848" s="179" t="n">
        <v>0</v>
      </c>
      <c r="AA848" s="180" t="n">
        <f aca="false">$Z$848*$K$848</f>
        <v>0</v>
      </c>
      <c r="AR848" s="12" t="s">
        <v>329</v>
      </c>
      <c r="AT848" s="12" t="s">
        <v>326</v>
      </c>
      <c r="AU848" s="12" t="s">
        <v>101</v>
      </c>
      <c r="AY848" s="12" t="s">
        <v>173</v>
      </c>
      <c r="BE848" s="110" t="n">
        <f aca="false">IF($U$848="základní",$N$848,0)</f>
        <v>0</v>
      </c>
      <c r="BF848" s="110" t="n">
        <f aca="false">IF($U$848="snížená",$N$848,0)</f>
        <v>0</v>
      </c>
      <c r="BG848" s="110" t="n">
        <f aca="false">IF($U$848="zákl. přenesená",$N$848,0)</f>
        <v>0</v>
      </c>
      <c r="BH848" s="110" t="n">
        <f aca="false">IF($U$848="sníž. přenesená",$N$848,0)</f>
        <v>0</v>
      </c>
      <c r="BI848" s="110" t="n">
        <f aca="false">IF($U$848="nulová",$N$848,0)</f>
        <v>0</v>
      </c>
      <c r="BJ848" s="12" t="s">
        <v>23</v>
      </c>
      <c r="BK848" s="110" t="n">
        <f aca="false">ROUND($L$848*$K$848,2)</f>
        <v>0</v>
      </c>
      <c r="BL848" s="12" t="s">
        <v>286</v>
      </c>
      <c r="BM848" s="12" t="s">
        <v>1083</v>
      </c>
    </row>
    <row r="849" s="12" customFormat="true" ht="15.75" hidden="false" customHeight="true" outlineLevel="0" collapsed="false">
      <c r="B849" s="35"/>
      <c r="C849" s="171" t="s">
        <v>1084</v>
      </c>
      <c r="D849" s="171" t="s">
        <v>174</v>
      </c>
      <c r="E849" s="172" t="s">
        <v>1085</v>
      </c>
      <c r="F849" s="173" t="s">
        <v>1086</v>
      </c>
      <c r="G849" s="173"/>
      <c r="H849" s="173"/>
      <c r="I849" s="173"/>
      <c r="J849" s="174" t="s">
        <v>293</v>
      </c>
      <c r="K849" s="175" t="n">
        <v>2</v>
      </c>
      <c r="L849" s="176" t="n">
        <v>0</v>
      </c>
      <c r="M849" s="176"/>
      <c r="N849" s="177" t="n">
        <f aca="false">ROUND($L$849*$K$849,2)</f>
        <v>0</v>
      </c>
      <c r="O849" s="177"/>
      <c r="P849" s="177"/>
      <c r="Q849" s="177"/>
      <c r="R849" s="36"/>
      <c r="T849" s="178"/>
      <c r="U849" s="43" t="s">
        <v>45</v>
      </c>
      <c r="W849" s="179" t="n">
        <f aca="false">$V$849*$K$849</f>
        <v>0</v>
      </c>
      <c r="X849" s="179" t="n">
        <v>0</v>
      </c>
      <c r="Y849" s="179" t="n">
        <f aca="false">$X$849*$K$849</f>
        <v>0</v>
      </c>
      <c r="Z849" s="179" t="n">
        <v>0</v>
      </c>
      <c r="AA849" s="180" t="n">
        <f aca="false">$Z$849*$K$849</f>
        <v>0</v>
      </c>
      <c r="AR849" s="12" t="s">
        <v>286</v>
      </c>
      <c r="AT849" s="12" t="s">
        <v>174</v>
      </c>
      <c r="AU849" s="12" t="s">
        <v>101</v>
      </c>
      <c r="AY849" s="12" t="s">
        <v>173</v>
      </c>
      <c r="BE849" s="110" t="n">
        <f aca="false">IF($U$849="základní",$N$849,0)</f>
        <v>0</v>
      </c>
      <c r="BF849" s="110" t="n">
        <f aca="false">IF($U$849="snížená",$N$849,0)</f>
        <v>0</v>
      </c>
      <c r="BG849" s="110" t="n">
        <f aca="false">IF($U$849="zákl. přenesená",$N$849,0)</f>
        <v>0</v>
      </c>
      <c r="BH849" s="110" t="n">
        <f aca="false">IF($U$849="sníž. přenesená",$N$849,0)</f>
        <v>0</v>
      </c>
      <c r="BI849" s="110" t="n">
        <f aca="false">IF($U$849="nulová",$N$849,0)</f>
        <v>0</v>
      </c>
      <c r="BJ849" s="12" t="s">
        <v>23</v>
      </c>
      <c r="BK849" s="110" t="n">
        <f aca="false">ROUND($L$849*$K$849,2)</f>
        <v>0</v>
      </c>
      <c r="BL849" s="12" t="s">
        <v>286</v>
      </c>
      <c r="BM849" s="12" t="s">
        <v>1087</v>
      </c>
    </row>
    <row r="850" s="12" customFormat="true" ht="15.75" hidden="false" customHeight="true" outlineLevel="0" collapsed="false">
      <c r="B850" s="35"/>
      <c r="C850" s="202" t="s">
        <v>1088</v>
      </c>
      <c r="D850" s="202" t="s">
        <v>326</v>
      </c>
      <c r="E850" s="203" t="s">
        <v>1089</v>
      </c>
      <c r="F850" s="204" t="s">
        <v>1090</v>
      </c>
      <c r="G850" s="204"/>
      <c r="H850" s="204"/>
      <c r="I850" s="204"/>
      <c r="J850" s="205" t="s">
        <v>293</v>
      </c>
      <c r="K850" s="206" t="n">
        <v>2</v>
      </c>
      <c r="L850" s="207" t="n">
        <v>0</v>
      </c>
      <c r="M850" s="207"/>
      <c r="N850" s="208" t="n">
        <f aca="false">ROUND($L$850*$K$850,2)</f>
        <v>0</v>
      </c>
      <c r="O850" s="208"/>
      <c r="P850" s="208"/>
      <c r="Q850" s="208"/>
      <c r="R850" s="36"/>
      <c r="T850" s="178"/>
      <c r="U850" s="43" t="s">
        <v>45</v>
      </c>
      <c r="W850" s="179" t="n">
        <f aca="false">$V$850*$K$850</f>
        <v>0</v>
      </c>
      <c r="X850" s="179" t="n">
        <v>0.0039</v>
      </c>
      <c r="Y850" s="179" t="n">
        <f aca="false">$X$850*$K$850</f>
        <v>0.0078</v>
      </c>
      <c r="Z850" s="179" t="n">
        <v>0</v>
      </c>
      <c r="AA850" s="180" t="n">
        <f aca="false">$Z$850*$K$850</f>
        <v>0</v>
      </c>
      <c r="AR850" s="12" t="s">
        <v>329</v>
      </c>
      <c r="AT850" s="12" t="s">
        <v>326</v>
      </c>
      <c r="AU850" s="12" t="s">
        <v>101</v>
      </c>
      <c r="AY850" s="12" t="s">
        <v>173</v>
      </c>
      <c r="BE850" s="110" t="n">
        <f aca="false">IF($U$850="základní",$N$850,0)</f>
        <v>0</v>
      </c>
      <c r="BF850" s="110" t="n">
        <f aca="false">IF($U$850="snížená",$N$850,0)</f>
        <v>0</v>
      </c>
      <c r="BG850" s="110" t="n">
        <f aca="false">IF($U$850="zákl. přenesená",$N$850,0)</f>
        <v>0</v>
      </c>
      <c r="BH850" s="110" t="n">
        <f aca="false">IF($U$850="sníž. přenesená",$N$850,0)</f>
        <v>0</v>
      </c>
      <c r="BI850" s="110" t="n">
        <f aca="false">IF($U$850="nulová",$N$850,0)</f>
        <v>0</v>
      </c>
      <c r="BJ850" s="12" t="s">
        <v>23</v>
      </c>
      <c r="BK850" s="110" t="n">
        <f aca="false">ROUND($L$850*$K$850,2)</f>
        <v>0</v>
      </c>
      <c r="BL850" s="12" t="s">
        <v>286</v>
      </c>
      <c r="BM850" s="12" t="s">
        <v>1091</v>
      </c>
    </row>
    <row r="851" s="12" customFormat="true" ht="15.75" hidden="false" customHeight="true" outlineLevel="0" collapsed="false">
      <c r="B851" s="35"/>
      <c r="C851" s="202" t="s">
        <v>1092</v>
      </c>
      <c r="D851" s="202" t="s">
        <v>326</v>
      </c>
      <c r="E851" s="203" t="s">
        <v>1093</v>
      </c>
      <c r="F851" s="204" t="s">
        <v>1094</v>
      </c>
      <c r="G851" s="204"/>
      <c r="H851" s="204"/>
      <c r="I851" s="204"/>
      <c r="J851" s="205" t="s">
        <v>293</v>
      </c>
      <c r="K851" s="206" t="n">
        <v>10</v>
      </c>
      <c r="L851" s="207" t="n">
        <v>0</v>
      </c>
      <c r="M851" s="207"/>
      <c r="N851" s="208" t="n">
        <f aca="false">ROUND($L$851*$K$851,2)</f>
        <v>0</v>
      </c>
      <c r="O851" s="208"/>
      <c r="P851" s="208"/>
      <c r="Q851" s="208"/>
      <c r="R851" s="36"/>
      <c r="T851" s="178"/>
      <c r="U851" s="43" t="s">
        <v>45</v>
      </c>
      <c r="W851" s="179" t="n">
        <f aca="false">$V$851*$K$851</f>
        <v>0</v>
      </c>
      <c r="X851" s="179" t="n">
        <v>0.0006</v>
      </c>
      <c r="Y851" s="179" t="n">
        <f aca="false">$X$851*$K$851</f>
        <v>0.006</v>
      </c>
      <c r="Z851" s="179" t="n">
        <v>0</v>
      </c>
      <c r="AA851" s="180" t="n">
        <f aca="false">$Z$851*$K$851</f>
        <v>0</v>
      </c>
      <c r="AR851" s="12" t="s">
        <v>329</v>
      </c>
      <c r="AT851" s="12" t="s">
        <v>326</v>
      </c>
      <c r="AU851" s="12" t="s">
        <v>101</v>
      </c>
      <c r="AY851" s="12" t="s">
        <v>173</v>
      </c>
      <c r="BE851" s="110" t="n">
        <f aca="false">IF($U$851="základní",$N$851,0)</f>
        <v>0</v>
      </c>
      <c r="BF851" s="110" t="n">
        <f aca="false">IF($U$851="snížená",$N$851,0)</f>
        <v>0</v>
      </c>
      <c r="BG851" s="110" t="n">
        <f aca="false">IF($U$851="zákl. přenesená",$N$851,0)</f>
        <v>0</v>
      </c>
      <c r="BH851" s="110" t="n">
        <f aca="false">IF($U$851="sníž. přenesená",$N$851,0)</f>
        <v>0</v>
      </c>
      <c r="BI851" s="110" t="n">
        <f aca="false">IF($U$851="nulová",$N$851,0)</f>
        <v>0</v>
      </c>
      <c r="BJ851" s="12" t="s">
        <v>23</v>
      </c>
      <c r="BK851" s="110" t="n">
        <f aca="false">ROUND($L$851*$K$851,2)</f>
        <v>0</v>
      </c>
      <c r="BL851" s="12" t="s">
        <v>286</v>
      </c>
      <c r="BM851" s="12" t="s">
        <v>1095</v>
      </c>
    </row>
    <row r="852" s="12" customFormat="true" ht="27" hidden="false" customHeight="true" outlineLevel="0" collapsed="false">
      <c r="B852" s="35"/>
      <c r="C852" s="171" t="s">
        <v>1096</v>
      </c>
      <c r="D852" s="171" t="s">
        <v>174</v>
      </c>
      <c r="E852" s="172" t="s">
        <v>1097</v>
      </c>
      <c r="F852" s="173" t="s">
        <v>1098</v>
      </c>
      <c r="G852" s="173"/>
      <c r="H852" s="173"/>
      <c r="I852" s="173"/>
      <c r="J852" s="174" t="s">
        <v>322</v>
      </c>
      <c r="K852" s="175" t="n">
        <v>4.6</v>
      </c>
      <c r="L852" s="176" t="n">
        <v>0</v>
      </c>
      <c r="M852" s="176"/>
      <c r="N852" s="177" t="n">
        <f aca="false">ROUND($L$852*$K$852,2)</f>
        <v>0</v>
      </c>
      <c r="O852" s="177"/>
      <c r="P852" s="177"/>
      <c r="Q852" s="177"/>
      <c r="R852" s="36"/>
      <c r="T852" s="178"/>
      <c r="U852" s="43" t="s">
        <v>45</v>
      </c>
      <c r="W852" s="179" t="n">
        <f aca="false">$V$852*$K$852</f>
        <v>0</v>
      </c>
      <c r="X852" s="179" t="n">
        <v>0.00312</v>
      </c>
      <c r="Y852" s="179" t="n">
        <f aca="false">$X$852*$K$852</f>
        <v>0.014352</v>
      </c>
      <c r="Z852" s="179" t="n">
        <v>0</v>
      </c>
      <c r="AA852" s="180" t="n">
        <f aca="false">$Z$852*$K$852</f>
        <v>0</v>
      </c>
      <c r="AR852" s="12" t="s">
        <v>286</v>
      </c>
      <c r="AT852" s="12" t="s">
        <v>174</v>
      </c>
      <c r="AU852" s="12" t="s">
        <v>101</v>
      </c>
      <c r="AY852" s="12" t="s">
        <v>173</v>
      </c>
      <c r="BE852" s="110" t="n">
        <f aca="false">IF($U$852="základní",$N$852,0)</f>
        <v>0</v>
      </c>
      <c r="BF852" s="110" t="n">
        <f aca="false">IF($U$852="snížená",$N$852,0)</f>
        <v>0</v>
      </c>
      <c r="BG852" s="110" t="n">
        <f aca="false">IF($U$852="zákl. přenesená",$N$852,0)</f>
        <v>0</v>
      </c>
      <c r="BH852" s="110" t="n">
        <f aca="false">IF($U$852="sníž. přenesená",$N$852,0)</f>
        <v>0</v>
      </c>
      <c r="BI852" s="110" t="n">
        <f aca="false">IF($U$852="nulová",$N$852,0)</f>
        <v>0</v>
      </c>
      <c r="BJ852" s="12" t="s">
        <v>23</v>
      </c>
      <c r="BK852" s="110" t="n">
        <f aca="false">ROUND($L$852*$K$852,2)</f>
        <v>0</v>
      </c>
      <c r="BL852" s="12" t="s">
        <v>286</v>
      </c>
      <c r="BM852" s="12" t="s">
        <v>1099</v>
      </c>
    </row>
    <row r="853" s="12" customFormat="true" ht="18.75" hidden="false" customHeight="true" outlineLevel="0" collapsed="false">
      <c r="B853" s="181"/>
      <c r="E853" s="182"/>
      <c r="F853" s="183" t="s">
        <v>1100</v>
      </c>
      <c r="G853" s="183"/>
      <c r="H853" s="183"/>
      <c r="I853" s="183"/>
      <c r="K853" s="184" t="n">
        <v>4.6</v>
      </c>
      <c r="R853" s="185"/>
      <c r="T853" s="186"/>
      <c r="AA853" s="187"/>
      <c r="AT853" s="182" t="s">
        <v>181</v>
      </c>
      <c r="AU853" s="182" t="s">
        <v>101</v>
      </c>
      <c r="AV853" s="182" t="s">
        <v>101</v>
      </c>
      <c r="AW853" s="182" t="s">
        <v>108</v>
      </c>
      <c r="AX853" s="182" t="s">
        <v>23</v>
      </c>
      <c r="AY853" s="182" t="s">
        <v>173</v>
      </c>
    </row>
    <row r="854" s="12" customFormat="true" ht="27" hidden="false" customHeight="true" outlineLevel="0" collapsed="false">
      <c r="B854" s="35"/>
      <c r="C854" s="171" t="s">
        <v>1101</v>
      </c>
      <c r="D854" s="171" t="s">
        <v>174</v>
      </c>
      <c r="E854" s="172" t="s">
        <v>1102</v>
      </c>
      <c r="F854" s="173" t="s">
        <v>1103</v>
      </c>
      <c r="G854" s="173"/>
      <c r="H854" s="173"/>
      <c r="I854" s="173"/>
      <c r="J854" s="174" t="s">
        <v>949</v>
      </c>
      <c r="K854" s="175" t="n">
        <v>0</v>
      </c>
      <c r="L854" s="176" t="n">
        <v>0</v>
      </c>
      <c r="M854" s="176"/>
      <c r="N854" s="177" t="n">
        <f aca="false">ROUND($L$854*$K$854,2)</f>
        <v>0</v>
      </c>
      <c r="O854" s="177"/>
      <c r="P854" s="177"/>
      <c r="Q854" s="177"/>
      <c r="R854" s="36"/>
      <c r="T854" s="178"/>
      <c r="U854" s="43" t="s">
        <v>45</v>
      </c>
      <c r="W854" s="179" t="n">
        <f aca="false">$V$854*$K$854</f>
        <v>0</v>
      </c>
      <c r="X854" s="179" t="n">
        <v>0</v>
      </c>
      <c r="Y854" s="179" t="n">
        <f aca="false">$X$854*$K$854</f>
        <v>0</v>
      </c>
      <c r="Z854" s="179" t="n">
        <v>0</v>
      </c>
      <c r="AA854" s="180" t="n">
        <f aca="false">$Z$854*$K$854</f>
        <v>0</v>
      </c>
      <c r="AR854" s="12" t="s">
        <v>286</v>
      </c>
      <c r="AT854" s="12" t="s">
        <v>174</v>
      </c>
      <c r="AU854" s="12" t="s">
        <v>101</v>
      </c>
      <c r="AY854" s="12" t="s">
        <v>173</v>
      </c>
      <c r="BE854" s="110" t="n">
        <f aca="false">IF($U$854="základní",$N$854,0)</f>
        <v>0</v>
      </c>
      <c r="BF854" s="110" t="n">
        <f aca="false">IF($U$854="snížená",$N$854,0)</f>
        <v>0</v>
      </c>
      <c r="BG854" s="110" t="n">
        <f aca="false">IF($U$854="zákl. přenesená",$N$854,0)</f>
        <v>0</v>
      </c>
      <c r="BH854" s="110" t="n">
        <f aca="false">IF($U$854="sníž. přenesená",$N$854,0)</f>
        <v>0</v>
      </c>
      <c r="BI854" s="110" t="n">
        <f aca="false">IF($U$854="nulová",$N$854,0)</f>
        <v>0</v>
      </c>
      <c r="BJ854" s="12" t="s">
        <v>23</v>
      </c>
      <c r="BK854" s="110" t="n">
        <f aca="false">ROUND($L$854*$K$854,2)</f>
        <v>0</v>
      </c>
      <c r="BL854" s="12" t="s">
        <v>286</v>
      </c>
      <c r="BM854" s="12" t="s">
        <v>1104</v>
      </c>
    </row>
    <row r="855" s="160" customFormat="true" ht="30.75" hidden="false" customHeight="true" outlineLevel="0" collapsed="false">
      <c r="B855" s="161"/>
      <c r="D855" s="169" t="s">
        <v>136</v>
      </c>
      <c r="E855" s="169"/>
      <c r="F855" s="169"/>
      <c r="G855" s="169"/>
      <c r="H855" s="169"/>
      <c r="I855" s="169"/>
      <c r="J855" s="169"/>
      <c r="K855" s="169"/>
      <c r="L855" s="169"/>
      <c r="M855" s="169"/>
      <c r="N855" s="170" t="n">
        <f aca="false">$BK$855</f>
        <v>0</v>
      </c>
      <c r="O855" s="170"/>
      <c r="P855" s="170"/>
      <c r="Q855" s="170"/>
      <c r="R855" s="163"/>
      <c r="T855" s="164"/>
      <c r="W855" s="165" t="n">
        <f aca="false">SUM($W$856:$W$873)</f>
        <v>0</v>
      </c>
      <c r="Y855" s="165" t="n">
        <f aca="false">SUM($Y$856:$Y$873)</f>
        <v>27.74541985</v>
      </c>
      <c r="AA855" s="166" t="n">
        <f aca="false">SUM($AA$856:$AA$873)</f>
        <v>0</v>
      </c>
      <c r="AR855" s="167" t="s">
        <v>101</v>
      </c>
      <c r="AT855" s="167" t="s">
        <v>80</v>
      </c>
      <c r="AU855" s="167" t="s">
        <v>23</v>
      </c>
      <c r="AY855" s="167" t="s">
        <v>173</v>
      </c>
      <c r="BK855" s="168" t="n">
        <f aca="false">SUM($BK$856:$BK$873)</f>
        <v>0</v>
      </c>
    </row>
    <row r="856" s="12" customFormat="true" ht="15.75" hidden="false" customHeight="true" outlineLevel="0" collapsed="false">
      <c r="B856" s="35"/>
      <c r="C856" s="171" t="s">
        <v>1105</v>
      </c>
      <c r="D856" s="171" t="s">
        <v>174</v>
      </c>
      <c r="E856" s="172" t="s">
        <v>1106</v>
      </c>
      <c r="F856" s="173" t="s">
        <v>1107</v>
      </c>
      <c r="G856" s="173"/>
      <c r="H856" s="173"/>
      <c r="I856" s="173"/>
      <c r="J856" s="174" t="s">
        <v>239</v>
      </c>
      <c r="K856" s="175" t="n">
        <v>257.41</v>
      </c>
      <c r="L856" s="176" t="n">
        <v>0</v>
      </c>
      <c r="M856" s="176"/>
      <c r="N856" s="177" t="n">
        <f aca="false">ROUND($L$856*$K$856,2)</f>
        <v>0</v>
      </c>
      <c r="O856" s="177"/>
      <c r="P856" s="177"/>
      <c r="Q856" s="177"/>
      <c r="R856" s="36"/>
      <c r="T856" s="178"/>
      <c r="U856" s="43" t="s">
        <v>45</v>
      </c>
      <c r="W856" s="179" t="n">
        <f aca="false">$V$856*$K$856</f>
        <v>0</v>
      </c>
      <c r="X856" s="179" t="n">
        <v>0</v>
      </c>
      <c r="Y856" s="179" t="n">
        <f aca="false">$X$856*$K$856</f>
        <v>0</v>
      </c>
      <c r="Z856" s="179" t="n">
        <v>0</v>
      </c>
      <c r="AA856" s="180" t="n">
        <f aca="false">$Z$856*$K$856</f>
        <v>0</v>
      </c>
      <c r="AR856" s="12" t="s">
        <v>286</v>
      </c>
      <c r="AT856" s="12" t="s">
        <v>174</v>
      </c>
      <c r="AU856" s="12" t="s">
        <v>101</v>
      </c>
      <c r="AY856" s="12" t="s">
        <v>173</v>
      </c>
      <c r="BE856" s="110" t="n">
        <f aca="false">IF($U$856="základní",$N$856,0)</f>
        <v>0</v>
      </c>
      <c r="BF856" s="110" t="n">
        <f aca="false">IF($U$856="snížená",$N$856,0)</f>
        <v>0</v>
      </c>
      <c r="BG856" s="110" t="n">
        <f aca="false">IF($U$856="zákl. přenesená",$N$856,0)</f>
        <v>0</v>
      </c>
      <c r="BH856" s="110" t="n">
        <f aca="false">IF($U$856="sníž. přenesená",$N$856,0)</f>
        <v>0</v>
      </c>
      <c r="BI856" s="110" t="n">
        <f aca="false">IF($U$856="nulová",$N$856,0)</f>
        <v>0</v>
      </c>
      <c r="BJ856" s="12" t="s">
        <v>23</v>
      </c>
      <c r="BK856" s="110" t="n">
        <f aca="false">ROUND($L$856*$K$856,2)</f>
        <v>0</v>
      </c>
      <c r="BL856" s="12" t="s">
        <v>286</v>
      </c>
      <c r="BM856" s="12" t="s">
        <v>1108</v>
      </c>
    </row>
    <row r="857" s="12" customFormat="true" ht="15.75" hidden="false" customHeight="true" outlineLevel="0" collapsed="false">
      <c r="B857" s="35"/>
      <c r="C857" s="202" t="s">
        <v>1109</v>
      </c>
      <c r="D857" s="202" t="s">
        <v>326</v>
      </c>
      <c r="E857" s="203" t="s">
        <v>1110</v>
      </c>
      <c r="F857" s="204" t="s">
        <v>1111</v>
      </c>
      <c r="G857" s="204"/>
      <c r="H857" s="204"/>
      <c r="I857" s="204"/>
      <c r="J857" s="205" t="s">
        <v>239</v>
      </c>
      <c r="K857" s="206" t="n">
        <v>283.151</v>
      </c>
      <c r="L857" s="207" t="n">
        <v>0</v>
      </c>
      <c r="M857" s="207"/>
      <c r="N857" s="208" t="n">
        <f aca="false">ROUND($L$857*$K$857,2)</f>
        <v>0</v>
      </c>
      <c r="O857" s="208"/>
      <c r="P857" s="208"/>
      <c r="Q857" s="208"/>
      <c r="R857" s="36"/>
      <c r="T857" s="178"/>
      <c r="U857" s="43" t="s">
        <v>45</v>
      </c>
      <c r="W857" s="179" t="n">
        <f aca="false">$V$857*$K$857</f>
        <v>0</v>
      </c>
      <c r="X857" s="179" t="n">
        <v>0.00017</v>
      </c>
      <c r="Y857" s="179" t="n">
        <f aca="false">$X$857*$K$857</f>
        <v>0.04813567</v>
      </c>
      <c r="Z857" s="179" t="n">
        <v>0</v>
      </c>
      <c r="AA857" s="180" t="n">
        <f aca="false">$Z$857*$K$857</f>
        <v>0</v>
      </c>
      <c r="AR857" s="12" t="s">
        <v>329</v>
      </c>
      <c r="AT857" s="12" t="s">
        <v>326</v>
      </c>
      <c r="AU857" s="12" t="s">
        <v>101</v>
      </c>
      <c r="AY857" s="12" t="s">
        <v>173</v>
      </c>
      <c r="BE857" s="110" t="n">
        <f aca="false">IF($U$857="základní",$N$857,0)</f>
        <v>0</v>
      </c>
      <c r="BF857" s="110" t="n">
        <f aca="false">IF($U$857="snížená",$N$857,0)</f>
        <v>0</v>
      </c>
      <c r="BG857" s="110" t="n">
        <f aca="false">IF($U$857="zákl. přenesená",$N$857,0)</f>
        <v>0</v>
      </c>
      <c r="BH857" s="110" t="n">
        <f aca="false">IF($U$857="sníž. přenesená",$N$857,0)</f>
        <v>0</v>
      </c>
      <c r="BI857" s="110" t="n">
        <f aca="false">IF($U$857="nulová",$N$857,0)</f>
        <v>0</v>
      </c>
      <c r="BJ857" s="12" t="s">
        <v>23</v>
      </c>
      <c r="BK857" s="110" t="n">
        <f aca="false">ROUND($L$857*$K$857,2)</f>
        <v>0</v>
      </c>
      <c r="BL857" s="12" t="s">
        <v>286</v>
      </c>
      <c r="BM857" s="12" t="s">
        <v>1112</v>
      </c>
    </row>
    <row r="858" s="12" customFormat="true" ht="27" hidden="false" customHeight="true" outlineLevel="0" collapsed="false">
      <c r="B858" s="35"/>
      <c r="C858" s="171" t="s">
        <v>1113</v>
      </c>
      <c r="D858" s="171" t="s">
        <v>174</v>
      </c>
      <c r="E858" s="172" t="s">
        <v>1114</v>
      </c>
      <c r="F858" s="173" t="s">
        <v>1115</v>
      </c>
      <c r="G858" s="173"/>
      <c r="H858" s="173"/>
      <c r="I858" s="173"/>
      <c r="J858" s="174" t="s">
        <v>239</v>
      </c>
      <c r="K858" s="175" t="n">
        <v>257.41</v>
      </c>
      <c r="L858" s="176" t="n">
        <v>0</v>
      </c>
      <c r="M858" s="176"/>
      <c r="N858" s="177" t="n">
        <f aca="false">ROUND($L$858*$K$858,2)</f>
        <v>0</v>
      </c>
      <c r="O858" s="177"/>
      <c r="P858" s="177"/>
      <c r="Q858" s="177"/>
      <c r="R858" s="36"/>
      <c r="T858" s="178"/>
      <c r="U858" s="43" t="s">
        <v>45</v>
      </c>
      <c r="W858" s="179" t="n">
        <f aca="false">$V$858*$K$858</f>
        <v>0</v>
      </c>
      <c r="X858" s="179" t="n">
        <v>0</v>
      </c>
      <c r="Y858" s="179" t="n">
        <f aca="false">$X$858*$K$858</f>
        <v>0</v>
      </c>
      <c r="Z858" s="179" t="n">
        <v>0</v>
      </c>
      <c r="AA858" s="180" t="n">
        <f aca="false">$Z$858*$K$858</f>
        <v>0</v>
      </c>
      <c r="AR858" s="12" t="s">
        <v>286</v>
      </c>
      <c r="AT858" s="12" t="s">
        <v>174</v>
      </c>
      <c r="AU858" s="12" t="s">
        <v>101</v>
      </c>
      <c r="AY858" s="12" t="s">
        <v>173</v>
      </c>
      <c r="BE858" s="110" t="n">
        <f aca="false">IF($U$858="základní",$N$858,0)</f>
        <v>0</v>
      </c>
      <c r="BF858" s="110" t="n">
        <f aca="false">IF($U$858="snížená",$N$858,0)</f>
        <v>0</v>
      </c>
      <c r="BG858" s="110" t="n">
        <f aca="false">IF($U$858="zákl. přenesená",$N$858,0)</f>
        <v>0</v>
      </c>
      <c r="BH858" s="110" t="n">
        <f aca="false">IF($U$858="sníž. přenesená",$N$858,0)</f>
        <v>0</v>
      </c>
      <c r="BI858" s="110" t="n">
        <f aca="false">IF($U$858="nulová",$N$858,0)</f>
        <v>0</v>
      </c>
      <c r="BJ858" s="12" t="s">
        <v>23</v>
      </c>
      <c r="BK858" s="110" t="n">
        <f aca="false">ROUND($L$858*$K$858,2)</f>
        <v>0</v>
      </c>
      <c r="BL858" s="12" t="s">
        <v>286</v>
      </c>
      <c r="BM858" s="12" t="s">
        <v>1116</v>
      </c>
    </row>
    <row r="859" s="12" customFormat="true" ht="18.75" hidden="false" customHeight="true" outlineLevel="0" collapsed="false">
      <c r="B859" s="181"/>
      <c r="E859" s="182"/>
      <c r="F859" s="183" t="s">
        <v>907</v>
      </c>
      <c r="G859" s="183"/>
      <c r="H859" s="183"/>
      <c r="I859" s="183"/>
      <c r="K859" s="184" t="n">
        <v>257.41</v>
      </c>
      <c r="R859" s="185"/>
      <c r="T859" s="186"/>
      <c r="AA859" s="187"/>
      <c r="AT859" s="182" t="s">
        <v>181</v>
      </c>
      <c r="AU859" s="182" t="s">
        <v>101</v>
      </c>
      <c r="AV859" s="182" t="s">
        <v>101</v>
      </c>
      <c r="AW859" s="182" t="s">
        <v>108</v>
      </c>
      <c r="AX859" s="182" t="s">
        <v>81</v>
      </c>
      <c r="AY859" s="182" t="s">
        <v>173</v>
      </c>
    </row>
    <row r="860" s="12" customFormat="true" ht="18.75" hidden="false" customHeight="true" outlineLevel="0" collapsed="false">
      <c r="B860" s="195"/>
      <c r="E860" s="196"/>
      <c r="F860" s="197" t="s">
        <v>385</v>
      </c>
      <c r="G860" s="197"/>
      <c r="H860" s="197"/>
      <c r="I860" s="197"/>
      <c r="K860" s="198" t="n">
        <v>257.41</v>
      </c>
      <c r="R860" s="199"/>
      <c r="T860" s="200"/>
      <c r="AA860" s="201"/>
      <c r="AT860" s="196" t="s">
        <v>181</v>
      </c>
      <c r="AU860" s="196" t="s">
        <v>101</v>
      </c>
      <c r="AV860" s="196" t="s">
        <v>186</v>
      </c>
      <c r="AW860" s="196" t="s">
        <v>108</v>
      </c>
      <c r="AX860" s="196" t="s">
        <v>23</v>
      </c>
      <c r="AY860" s="196" t="s">
        <v>173</v>
      </c>
    </row>
    <row r="861" s="12" customFormat="true" ht="27" hidden="false" customHeight="true" outlineLevel="0" collapsed="false">
      <c r="B861" s="35"/>
      <c r="C861" s="202" t="s">
        <v>1117</v>
      </c>
      <c r="D861" s="202" t="s">
        <v>326</v>
      </c>
      <c r="E861" s="203" t="s">
        <v>1118</v>
      </c>
      <c r="F861" s="204" t="s">
        <v>1119</v>
      </c>
      <c r="G861" s="204"/>
      <c r="H861" s="204"/>
      <c r="I861" s="204"/>
      <c r="J861" s="205" t="s">
        <v>239</v>
      </c>
      <c r="K861" s="206" t="n">
        <v>262.558</v>
      </c>
      <c r="L861" s="207" t="n">
        <v>0</v>
      </c>
      <c r="M861" s="207"/>
      <c r="N861" s="208" t="n">
        <f aca="false">ROUND($L$861*$K$861,2)</f>
        <v>0</v>
      </c>
      <c r="O861" s="208"/>
      <c r="P861" s="208"/>
      <c r="Q861" s="208"/>
      <c r="R861" s="36"/>
      <c r="T861" s="178"/>
      <c r="U861" s="43" t="s">
        <v>45</v>
      </c>
      <c r="W861" s="179" t="n">
        <f aca="false">$V$861*$K$861</f>
        <v>0</v>
      </c>
      <c r="X861" s="179" t="n">
        <v>0.00336</v>
      </c>
      <c r="Y861" s="179" t="n">
        <f aca="false">$X$861*$K$861</f>
        <v>0.88219488</v>
      </c>
      <c r="Z861" s="179" t="n">
        <v>0</v>
      </c>
      <c r="AA861" s="180" t="n">
        <f aca="false">$Z$861*$K$861</f>
        <v>0</v>
      </c>
      <c r="AR861" s="12" t="s">
        <v>329</v>
      </c>
      <c r="AT861" s="12" t="s">
        <v>326</v>
      </c>
      <c r="AU861" s="12" t="s">
        <v>101</v>
      </c>
      <c r="AY861" s="12" t="s">
        <v>173</v>
      </c>
      <c r="BE861" s="110" t="n">
        <f aca="false">IF($U$861="základní",$N$861,0)</f>
        <v>0</v>
      </c>
      <c r="BF861" s="110" t="n">
        <f aca="false">IF($U$861="snížená",$N$861,0)</f>
        <v>0</v>
      </c>
      <c r="BG861" s="110" t="n">
        <f aca="false">IF($U$861="zákl. přenesená",$N$861,0)</f>
        <v>0</v>
      </c>
      <c r="BH861" s="110" t="n">
        <f aca="false">IF($U$861="sníž. přenesená",$N$861,0)</f>
        <v>0</v>
      </c>
      <c r="BI861" s="110" t="n">
        <f aca="false">IF($U$861="nulová",$N$861,0)</f>
        <v>0</v>
      </c>
      <c r="BJ861" s="12" t="s">
        <v>23</v>
      </c>
      <c r="BK861" s="110" t="n">
        <f aca="false">ROUND($L$861*$K$861,2)</f>
        <v>0</v>
      </c>
      <c r="BL861" s="12" t="s">
        <v>286</v>
      </c>
      <c r="BM861" s="12" t="s">
        <v>1120</v>
      </c>
    </row>
    <row r="862" s="12" customFormat="true" ht="39" hidden="false" customHeight="true" outlineLevel="0" collapsed="false">
      <c r="B862" s="35"/>
      <c r="C862" s="171" t="s">
        <v>1121</v>
      </c>
      <c r="D862" s="171" t="s">
        <v>174</v>
      </c>
      <c r="E862" s="172" t="s">
        <v>1122</v>
      </c>
      <c r="F862" s="173" t="s">
        <v>1123</v>
      </c>
      <c r="G862" s="173"/>
      <c r="H862" s="173"/>
      <c r="I862" s="173"/>
      <c r="J862" s="174" t="s">
        <v>239</v>
      </c>
      <c r="K862" s="175" t="n">
        <v>521.39</v>
      </c>
      <c r="L862" s="176" t="n">
        <v>0</v>
      </c>
      <c r="M862" s="176"/>
      <c r="N862" s="177" t="n">
        <f aca="false">ROUND($L$862*$K$862,2)</f>
        <v>0</v>
      </c>
      <c r="O862" s="177"/>
      <c r="P862" s="177"/>
      <c r="Q862" s="177"/>
      <c r="R862" s="36"/>
      <c r="T862" s="178"/>
      <c r="U862" s="43" t="s">
        <v>45</v>
      </c>
      <c r="W862" s="179" t="n">
        <f aca="false">$V$862*$K$862</f>
        <v>0</v>
      </c>
      <c r="X862" s="179" t="n">
        <v>0.00139</v>
      </c>
      <c r="Y862" s="179" t="n">
        <f aca="false">$X$862*$K$862</f>
        <v>0.7247321</v>
      </c>
      <c r="Z862" s="179" t="n">
        <v>0</v>
      </c>
      <c r="AA862" s="180" t="n">
        <f aca="false">$Z$862*$K$862</f>
        <v>0</v>
      </c>
      <c r="AR862" s="12" t="s">
        <v>286</v>
      </c>
      <c r="AT862" s="12" t="s">
        <v>174</v>
      </c>
      <c r="AU862" s="12" t="s">
        <v>101</v>
      </c>
      <c r="AY862" s="12" t="s">
        <v>173</v>
      </c>
      <c r="BE862" s="110" t="n">
        <f aca="false">IF($U$862="základní",$N$862,0)</f>
        <v>0</v>
      </c>
      <c r="BF862" s="110" t="n">
        <f aca="false">IF($U$862="snížená",$N$862,0)</f>
        <v>0</v>
      </c>
      <c r="BG862" s="110" t="n">
        <f aca="false">IF($U$862="zákl. přenesená",$N$862,0)</f>
        <v>0</v>
      </c>
      <c r="BH862" s="110" t="n">
        <f aca="false">IF($U$862="sníž. přenesená",$N$862,0)</f>
        <v>0</v>
      </c>
      <c r="BI862" s="110" t="n">
        <f aca="false">IF($U$862="nulová",$N$862,0)</f>
        <v>0</v>
      </c>
      <c r="BJ862" s="12" t="s">
        <v>23</v>
      </c>
      <c r="BK862" s="110" t="n">
        <f aca="false">ROUND($L$862*$K$862,2)</f>
        <v>0</v>
      </c>
      <c r="BL862" s="12" t="s">
        <v>286</v>
      </c>
      <c r="BM862" s="12" t="s">
        <v>1124</v>
      </c>
    </row>
    <row r="863" s="12" customFormat="true" ht="18.75" hidden="false" customHeight="true" outlineLevel="0" collapsed="false">
      <c r="B863" s="181"/>
      <c r="E863" s="182"/>
      <c r="F863" s="183" t="s">
        <v>907</v>
      </c>
      <c r="G863" s="183"/>
      <c r="H863" s="183"/>
      <c r="I863" s="183"/>
      <c r="K863" s="184" t="n">
        <v>257.41</v>
      </c>
      <c r="R863" s="185"/>
      <c r="T863" s="186"/>
      <c r="AA863" s="187"/>
      <c r="AT863" s="182" t="s">
        <v>181</v>
      </c>
      <c r="AU863" s="182" t="s">
        <v>101</v>
      </c>
      <c r="AV863" s="182" t="s">
        <v>101</v>
      </c>
      <c r="AW863" s="182" t="s">
        <v>108</v>
      </c>
      <c r="AX863" s="182" t="s">
        <v>81</v>
      </c>
      <c r="AY863" s="182" t="s">
        <v>173</v>
      </c>
    </row>
    <row r="864" s="12" customFormat="true" ht="18.75" hidden="false" customHeight="true" outlineLevel="0" collapsed="false">
      <c r="B864" s="195"/>
      <c r="E864" s="196"/>
      <c r="F864" s="197" t="s">
        <v>385</v>
      </c>
      <c r="G864" s="197"/>
      <c r="H864" s="197"/>
      <c r="I864" s="197"/>
      <c r="K864" s="198" t="n">
        <v>257.41</v>
      </c>
      <c r="R864" s="199"/>
      <c r="T864" s="200"/>
      <c r="AA864" s="201"/>
      <c r="AT864" s="196" t="s">
        <v>181</v>
      </c>
      <c r="AU864" s="196" t="s">
        <v>101</v>
      </c>
      <c r="AV864" s="196" t="s">
        <v>186</v>
      </c>
      <c r="AW864" s="196" t="s">
        <v>108</v>
      </c>
      <c r="AX864" s="196" t="s">
        <v>81</v>
      </c>
      <c r="AY864" s="196" t="s">
        <v>173</v>
      </c>
    </row>
    <row r="865" s="12" customFormat="true" ht="18.75" hidden="false" customHeight="true" outlineLevel="0" collapsed="false">
      <c r="B865" s="181"/>
      <c r="E865" s="182"/>
      <c r="F865" s="183" t="s">
        <v>906</v>
      </c>
      <c r="G865" s="183"/>
      <c r="H865" s="183"/>
      <c r="I865" s="183"/>
      <c r="K865" s="184" t="n">
        <v>263.98</v>
      </c>
      <c r="R865" s="185"/>
      <c r="T865" s="186"/>
      <c r="AA865" s="187"/>
      <c r="AT865" s="182" t="s">
        <v>181</v>
      </c>
      <c r="AU865" s="182" t="s">
        <v>101</v>
      </c>
      <c r="AV865" s="182" t="s">
        <v>101</v>
      </c>
      <c r="AW865" s="182" t="s">
        <v>108</v>
      </c>
      <c r="AX865" s="182" t="s">
        <v>81</v>
      </c>
      <c r="AY865" s="182" t="s">
        <v>173</v>
      </c>
    </row>
    <row r="866" s="12" customFormat="true" ht="18.75" hidden="false" customHeight="true" outlineLevel="0" collapsed="false">
      <c r="B866" s="195"/>
      <c r="E866" s="196"/>
      <c r="F866" s="197" t="s">
        <v>355</v>
      </c>
      <c r="G866" s="197"/>
      <c r="H866" s="197"/>
      <c r="I866" s="197"/>
      <c r="K866" s="198" t="n">
        <v>263.98</v>
      </c>
      <c r="R866" s="199"/>
      <c r="T866" s="200"/>
      <c r="AA866" s="201"/>
      <c r="AT866" s="196" t="s">
        <v>181</v>
      </c>
      <c r="AU866" s="196" t="s">
        <v>101</v>
      </c>
      <c r="AV866" s="196" t="s">
        <v>186</v>
      </c>
      <c r="AW866" s="196" t="s">
        <v>108</v>
      </c>
      <c r="AX866" s="196" t="s">
        <v>81</v>
      </c>
      <c r="AY866" s="196" t="s">
        <v>173</v>
      </c>
    </row>
    <row r="867" s="12" customFormat="true" ht="18.75" hidden="false" customHeight="true" outlineLevel="0" collapsed="false">
      <c r="B867" s="188"/>
      <c r="E867" s="189"/>
      <c r="F867" s="190" t="s">
        <v>202</v>
      </c>
      <c r="G867" s="190"/>
      <c r="H867" s="190"/>
      <c r="I867" s="190"/>
      <c r="K867" s="191" t="n">
        <v>521.39</v>
      </c>
      <c r="R867" s="192"/>
      <c r="T867" s="193"/>
      <c r="AA867" s="194"/>
      <c r="AT867" s="189" t="s">
        <v>181</v>
      </c>
      <c r="AU867" s="189" t="s">
        <v>101</v>
      </c>
      <c r="AV867" s="189" t="s">
        <v>178</v>
      </c>
      <c r="AW867" s="189" t="s">
        <v>108</v>
      </c>
      <c r="AX867" s="189" t="s">
        <v>23</v>
      </c>
      <c r="AY867" s="189" t="s">
        <v>173</v>
      </c>
    </row>
    <row r="868" s="12" customFormat="true" ht="15.75" hidden="false" customHeight="true" outlineLevel="0" collapsed="false">
      <c r="B868" s="35"/>
      <c r="C868" s="202" t="s">
        <v>1125</v>
      </c>
      <c r="D868" s="202" t="s">
        <v>326</v>
      </c>
      <c r="E868" s="203" t="s">
        <v>1126</v>
      </c>
      <c r="F868" s="204" t="s">
        <v>1127</v>
      </c>
      <c r="G868" s="204"/>
      <c r="H868" s="204"/>
      <c r="I868" s="204"/>
      <c r="J868" s="205" t="s">
        <v>239</v>
      </c>
      <c r="K868" s="206" t="n">
        <v>531.818</v>
      </c>
      <c r="L868" s="207" t="n">
        <v>0</v>
      </c>
      <c r="M868" s="207"/>
      <c r="N868" s="208" t="n">
        <f aca="false">ROUND($L$868*$K$868,2)</f>
        <v>0</v>
      </c>
      <c r="O868" s="208"/>
      <c r="P868" s="208"/>
      <c r="Q868" s="208"/>
      <c r="R868" s="36"/>
      <c r="T868" s="178"/>
      <c r="U868" s="43" t="s">
        <v>45</v>
      </c>
      <c r="W868" s="179" t="n">
        <f aca="false">$V$868*$K$868</f>
        <v>0</v>
      </c>
      <c r="X868" s="179" t="n">
        <v>0.008</v>
      </c>
      <c r="Y868" s="179" t="n">
        <f aca="false">$X$868*$K$868</f>
        <v>4.254544</v>
      </c>
      <c r="Z868" s="179" t="n">
        <v>0</v>
      </c>
      <c r="AA868" s="180" t="n">
        <f aca="false">$Z$868*$K$868</f>
        <v>0</v>
      </c>
      <c r="AR868" s="12" t="s">
        <v>329</v>
      </c>
      <c r="AT868" s="12" t="s">
        <v>326</v>
      </c>
      <c r="AU868" s="12" t="s">
        <v>101</v>
      </c>
      <c r="AY868" s="12" t="s">
        <v>173</v>
      </c>
      <c r="BE868" s="110" t="n">
        <f aca="false">IF($U$868="základní",$N$868,0)</f>
        <v>0</v>
      </c>
      <c r="BF868" s="110" t="n">
        <f aca="false">IF($U$868="snížená",$N$868,0)</f>
        <v>0</v>
      </c>
      <c r="BG868" s="110" t="n">
        <f aca="false">IF($U$868="zákl. přenesená",$N$868,0)</f>
        <v>0</v>
      </c>
      <c r="BH868" s="110" t="n">
        <f aca="false">IF($U$868="sníž. přenesená",$N$868,0)</f>
        <v>0</v>
      </c>
      <c r="BI868" s="110" t="n">
        <f aca="false">IF($U$868="nulová",$N$868,0)</f>
        <v>0</v>
      </c>
      <c r="BJ868" s="12" t="s">
        <v>23</v>
      </c>
      <c r="BK868" s="110" t="n">
        <f aca="false">ROUND($L$868*$K$868,2)</f>
        <v>0</v>
      </c>
      <c r="BL868" s="12" t="s">
        <v>286</v>
      </c>
      <c r="BM868" s="12" t="s">
        <v>1128</v>
      </c>
    </row>
    <row r="869" s="12" customFormat="true" ht="27" hidden="false" customHeight="true" outlineLevel="0" collapsed="false">
      <c r="B869" s="35"/>
      <c r="C869" s="171" t="s">
        <v>1129</v>
      </c>
      <c r="D869" s="171" t="s">
        <v>174</v>
      </c>
      <c r="E869" s="172" t="s">
        <v>1130</v>
      </c>
      <c r="F869" s="173" t="s">
        <v>1131</v>
      </c>
      <c r="G869" s="173"/>
      <c r="H869" s="173"/>
      <c r="I869" s="173"/>
      <c r="J869" s="174" t="s">
        <v>239</v>
      </c>
      <c r="K869" s="175" t="n">
        <v>521.39</v>
      </c>
      <c r="L869" s="176" t="n">
        <v>0</v>
      </c>
      <c r="M869" s="176"/>
      <c r="N869" s="177" t="n">
        <f aca="false">ROUND($L$869*$K$869,2)</f>
        <v>0</v>
      </c>
      <c r="O869" s="177"/>
      <c r="P869" s="177"/>
      <c r="Q869" s="177"/>
      <c r="R869" s="36"/>
      <c r="T869" s="178"/>
      <c r="U869" s="43" t="s">
        <v>45</v>
      </c>
      <c r="W869" s="179" t="n">
        <f aca="false">$V$869*$K$869</f>
        <v>0</v>
      </c>
      <c r="X869" s="179" t="n">
        <v>0.03688</v>
      </c>
      <c r="Y869" s="179" t="n">
        <f aca="false">$X$869*$K$869</f>
        <v>19.2288632</v>
      </c>
      <c r="Z869" s="179" t="n">
        <v>0</v>
      </c>
      <c r="AA869" s="180" t="n">
        <f aca="false">$Z$869*$K$869</f>
        <v>0</v>
      </c>
      <c r="AR869" s="12" t="s">
        <v>286</v>
      </c>
      <c r="AT869" s="12" t="s">
        <v>174</v>
      </c>
      <c r="AU869" s="12" t="s">
        <v>101</v>
      </c>
      <c r="AY869" s="12" t="s">
        <v>173</v>
      </c>
      <c r="BE869" s="110" t="n">
        <f aca="false">IF($U$869="základní",$N$869,0)</f>
        <v>0</v>
      </c>
      <c r="BF869" s="110" t="n">
        <f aca="false">IF($U$869="snížená",$N$869,0)</f>
        <v>0</v>
      </c>
      <c r="BG869" s="110" t="n">
        <f aca="false">IF($U$869="zákl. přenesená",$N$869,0)</f>
        <v>0</v>
      </c>
      <c r="BH869" s="110" t="n">
        <f aca="false">IF($U$869="sníž. přenesená",$N$869,0)</f>
        <v>0</v>
      </c>
      <c r="BI869" s="110" t="n">
        <f aca="false">IF($U$869="nulová",$N$869,0)</f>
        <v>0</v>
      </c>
      <c r="BJ869" s="12" t="s">
        <v>23</v>
      </c>
      <c r="BK869" s="110" t="n">
        <f aca="false">ROUND($L$869*$K$869,2)</f>
        <v>0</v>
      </c>
      <c r="BL869" s="12" t="s">
        <v>286</v>
      </c>
      <c r="BM869" s="12" t="s">
        <v>1132</v>
      </c>
    </row>
    <row r="870" s="12" customFormat="true" ht="18.75" hidden="false" customHeight="true" outlineLevel="0" collapsed="false">
      <c r="B870" s="181"/>
      <c r="E870" s="182"/>
      <c r="F870" s="183" t="s">
        <v>1133</v>
      </c>
      <c r="G870" s="183"/>
      <c r="H870" s="183"/>
      <c r="I870" s="183"/>
      <c r="K870" s="184" t="n">
        <v>521.39</v>
      </c>
      <c r="R870" s="185"/>
      <c r="T870" s="186"/>
      <c r="AA870" s="187"/>
      <c r="AT870" s="182" t="s">
        <v>181</v>
      </c>
      <c r="AU870" s="182" t="s">
        <v>101</v>
      </c>
      <c r="AV870" s="182" t="s">
        <v>101</v>
      </c>
      <c r="AW870" s="182" t="s">
        <v>108</v>
      </c>
      <c r="AX870" s="182" t="s">
        <v>81</v>
      </c>
      <c r="AY870" s="182" t="s">
        <v>173</v>
      </c>
    </row>
    <row r="871" s="12" customFormat="true" ht="18.75" hidden="false" customHeight="true" outlineLevel="0" collapsed="false">
      <c r="B871" s="195"/>
      <c r="E871" s="196"/>
      <c r="F871" s="197" t="s">
        <v>268</v>
      </c>
      <c r="G871" s="197"/>
      <c r="H871" s="197"/>
      <c r="I871" s="197"/>
      <c r="K871" s="198" t="n">
        <v>521.39</v>
      </c>
      <c r="R871" s="199"/>
      <c r="T871" s="200"/>
      <c r="AA871" s="201"/>
      <c r="AT871" s="196" t="s">
        <v>181</v>
      </c>
      <c r="AU871" s="196" t="s">
        <v>101</v>
      </c>
      <c r="AV871" s="196" t="s">
        <v>186</v>
      </c>
      <c r="AW871" s="196" t="s">
        <v>108</v>
      </c>
      <c r="AX871" s="196" t="s">
        <v>23</v>
      </c>
      <c r="AY871" s="196" t="s">
        <v>173</v>
      </c>
    </row>
    <row r="872" s="12" customFormat="true" ht="27" hidden="false" customHeight="true" outlineLevel="0" collapsed="false">
      <c r="B872" s="35"/>
      <c r="C872" s="171" t="s">
        <v>1134</v>
      </c>
      <c r="D872" s="171" t="s">
        <v>174</v>
      </c>
      <c r="E872" s="172" t="s">
        <v>1135</v>
      </c>
      <c r="F872" s="173" t="s">
        <v>1136</v>
      </c>
      <c r="G872" s="173"/>
      <c r="H872" s="173"/>
      <c r="I872" s="173"/>
      <c r="J872" s="174" t="s">
        <v>239</v>
      </c>
      <c r="K872" s="175" t="n">
        <v>521.39</v>
      </c>
      <c r="L872" s="176" t="n">
        <v>0</v>
      </c>
      <c r="M872" s="176"/>
      <c r="N872" s="177" t="n">
        <f aca="false">ROUND($L$872*$K$872,2)</f>
        <v>0</v>
      </c>
      <c r="O872" s="177"/>
      <c r="P872" s="177"/>
      <c r="Q872" s="177"/>
      <c r="R872" s="36"/>
      <c r="T872" s="178"/>
      <c r="U872" s="43" t="s">
        <v>45</v>
      </c>
      <c r="W872" s="179" t="n">
        <f aca="false">$V$872*$K$872</f>
        <v>0</v>
      </c>
      <c r="X872" s="179" t="n">
        <v>0.005</v>
      </c>
      <c r="Y872" s="179" t="n">
        <f aca="false">$X$872*$K$872</f>
        <v>2.60695</v>
      </c>
      <c r="Z872" s="179" t="n">
        <v>0</v>
      </c>
      <c r="AA872" s="180" t="n">
        <f aca="false">$Z$872*$K$872</f>
        <v>0</v>
      </c>
      <c r="AR872" s="12" t="s">
        <v>286</v>
      </c>
      <c r="AT872" s="12" t="s">
        <v>174</v>
      </c>
      <c r="AU872" s="12" t="s">
        <v>101</v>
      </c>
      <c r="AY872" s="12" t="s">
        <v>173</v>
      </c>
      <c r="BE872" s="110" t="n">
        <f aca="false">IF($U$872="základní",$N$872,0)</f>
        <v>0</v>
      </c>
      <c r="BF872" s="110" t="n">
        <f aca="false">IF($U$872="snížená",$N$872,0)</f>
        <v>0</v>
      </c>
      <c r="BG872" s="110" t="n">
        <f aca="false">IF($U$872="zákl. přenesená",$N$872,0)</f>
        <v>0</v>
      </c>
      <c r="BH872" s="110" t="n">
        <f aca="false">IF($U$872="sníž. přenesená",$N$872,0)</f>
        <v>0</v>
      </c>
      <c r="BI872" s="110" t="n">
        <f aca="false">IF($U$872="nulová",$N$872,0)</f>
        <v>0</v>
      </c>
      <c r="BJ872" s="12" t="s">
        <v>23</v>
      </c>
      <c r="BK872" s="110" t="n">
        <f aca="false">ROUND($L$872*$K$872,2)</f>
        <v>0</v>
      </c>
      <c r="BL872" s="12" t="s">
        <v>286</v>
      </c>
      <c r="BM872" s="12" t="s">
        <v>1137</v>
      </c>
    </row>
    <row r="873" s="12" customFormat="true" ht="27" hidden="false" customHeight="true" outlineLevel="0" collapsed="false">
      <c r="B873" s="35"/>
      <c r="C873" s="171" t="s">
        <v>1138</v>
      </c>
      <c r="D873" s="171" t="s">
        <v>174</v>
      </c>
      <c r="E873" s="172" t="s">
        <v>1139</v>
      </c>
      <c r="F873" s="173" t="s">
        <v>1140</v>
      </c>
      <c r="G873" s="173"/>
      <c r="H873" s="173"/>
      <c r="I873" s="173"/>
      <c r="J873" s="174" t="s">
        <v>949</v>
      </c>
      <c r="K873" s="175" t="n">
        <v>0</v>
      </c>
      <c r="L873" s="176" t="n">
        <v>0</v>
      </c>
      <c r="M873" s="176"/>
      <c r="N873" s="177" t="n">
        <f aca="false">ROUND($L$873*$K$873,2)</f>
        <v>0</v>
      </c>
      <c r="O873" s="177"/>
      <c r="P873" s="177"/>
      <c r="Q873" s="177"/>
      <c r="R873" s="36"/>
      <c r="T873" s="178"/>
      <c r="U873" s="43" t="s">
        <v>45</v>
      </c>
      <c r="W873" s="179" t="n">
        <f aca="false">$V$873*$K$873</f>
        <v>0</v>
      </c>
      <c r="X873" s="179" t="n">
        <v>0</v>
      </c>
      <c r="Y873" s="179" t="n">
        <f aca="false">$X$873*$K$873</f>
        <v>0</v>
      </c>
      <c r="Z873" s="179" t="n">
        <v>0</v>
      </c>
      <c r="AA873" s="180" t="n">
        <f aca="false">$Z$873*$K$873</f>
        <v>0</v>
      </c>
      <c r="AR873" s="12" t="s">
        <v>286</v>
      </c>
      <c r="AT873" s="12" t="s">
        <v>174</v>
      </c>
      <c r="AU873" s="12" t="s">
        <v>101</v>
      </c>
      <c r="AY873" s="12" t="s">
        <v>173</v>
      </c>
      <c r="BE873" s="110" t="n">
        <f aca="false">IF($U$873="základní",$N$873,0)</f>
        <v>0</v>
      </c>
      <c r="BF873" s="110" t="n">
        <f aca="false">IF($U$873="snížená",$N$873,0)</f>
        <v>0</v>
      </c>
      <c r="BG873" s="110" t="n">
        <f aca="false">IF($U$873="zákl. přenesená",$N$873,0)</f>
        <v>0</v>
      </c>
      <c r="BH873" s="110" t="n">
        <f aca="false">IF($U$873="sníž. přenesená",$N$873,0)</f>
        <v>0</v>
      </c>
      <c r="BI873" s="110" t="n">
        <f aca="false">IF($U$873="nulová",$N$873,0)</f>
        <v>0</v>
      </c>
      <c r="BJ873" s="12" t="s">
        <v>23</v>
      </c>
      <c r="BK873" s="110" t="n">
        <f aca="false">ROUND($L$873*$K$873,2)</f>
        <v>0</v>
      </c>
      <c r="BL873" s="12" t="s">
        <v>286</v>
      </c>
      <c r="BM873" s="12" t="s">
        <v>1141</v>
      </c>
    </row>
    <row r="874" s="160" customFormat="true" ht="30.75" hidden="false" customHeight="true" outlineLevel="0" collapsed="false">
      <c r="B874" s="161"/>
      <c r="D874" s="169" t="s">
        <v>137</v>
      </c>
      <c r="E874" s="169"/>
      <c r="F874" s="169"/>
      <c r="G874" s="169"/>
      <c r="H874" s="169"/>
      <c r="I874" s="169"/>
      <c r="J874" s="169"/>
      <c r="K874" s="169"/>
      <c r="L874" s="169"/>
      <c r="M874" s="169"/>
      <c r="N874" s="170" t="n">
        <f aca="false">$BK$874</f>
        <v>0</v>
      </c>
      <c r="O874" s="170"/>
      <c r="P874" s="170"/>
      <c r="Q874" s="170"/>
      <c r="R874" s="163"/>
      <c r="T874" s="164"/>
      <c r="W874" s="165" t="n">
        <f aca="false">SUM($W$875:$W$903)</f>
        <v>0</v>
      </c>
      <c r="Y874" s="165" t="n">
        <f aca="false">SUM($Y$875:$Y$903)</f>
        <v>6.6755083</v>
      </c>
      <c r="AA874" s="166" t="n">
        <f aca="false">SUM($AA$875:$AA$903)</f>
        <v>0</v>
      </c>
      <c r="AR874" s="167" t="s">
        <v>101</v>
      </c>
      <c r="AT874" s="167" t="s">
        <v>80</v>
      </c>
      <c r="AU874" s="167" t="s">
        <v>23</v>
      </c>
      <c r="AY874" s="167" t="s">
        <v>173</v>
      </c>
      <c r="BK874" s="168" t="n">
        <f aca="false">SUM($BK$875:$BK$903)</f>
        <v>0</v>
      </c>
    </row>
    <row r="875" s="12" customFormat="true" ht="27" hidden="false" customHeight="true" outlineLevel="0" collapsed="false">
      <c r="B875" s="35"/>
      <c r="C875" s="171" t="s">
        <v>1142</v>
      </c>
      <c r="D875" s="171" t="s">
        <v>174</v>
      </c>
      <c r="E875" s="172" t="s">
        <v>1143</v>
      </c>
      <c r="F875" s="173" t="s">
        <v>1144</v>
      </c>
      <c r="G875" s="173"/>
      <c r="H875" s="173"/>
      <c r="I875" s="173"/>
      <c r="J875" s="174" t="s">
        <v>239</v>
      </c>
      <c r="K875" s="175" t="n">
        <v>17.088</v>
      </c>
      <c r="L875" s="176" t="n">
        <v>0</v>
      </c>
      <c r="M875" s="176"/>
      <c r="N875" s="177" t="n">
        <f aca="false">ROUND($L$875*$K$875,2)</f>
        <v>0</v>
      </c>
      <c r="O875" s="177"/>
      <c r="P875" s="177"/>
      <c r="Q875" s="177"/>
      <c r="R875" s="36"/>
      <c r="T875" s="178"/>
      <c r="U875" s="43" t="s">
        <v>45</v>
      </c>
      <c r="W875" s="179" t="n">
        <f aca="false">$V$875*$K$875</f>
        <v>0</v>
      </c>
      <c r="X875" s="179" t="n">
        <v>0.1231</v>
      </c>
      <c r="Y875" s="179" t="n">
        <f aca="false">$X$875*$K$875</f>
        <v>2.1035328</v>
      </c>
      <c r="Z875" s="179" t="n">
        <v>0</v>
      </c>
      <c r="AA875" s="180" t="n">
        <f aca="false">$Z$875*$K$875</f>
        <v>0</v>
      </c>
      <c r="AR875" s="12" t="s">
        <v>286</v>
      </c>
      <c r="AT875" s="12" t="s">
        <v>174</v>
      </c>
      <c r="AU875" s="12" t="s">
        <v>101</v>
      </c>
      <c r="AY875" s="12" t="s">
        <v>173</v>
      </c>
      <c r="BE875" s="110" t="n">
        <f aca="false">IF($U$875="základní",$N$875,0)</f>
        <v>0</v>
      </c>
      <c r="BF875" s="110" t="n">
        <f aca="false">IF($U$875="snížená",$N$875,0)</f>
        <v>0</v>
      </c>
      <c r="BG875" s="110" t="n">
        <f aca="false">IF($U$875="zákl. přenesená",$N$875,0)</f>
        <v>0</v>
      </c>
      <c r="BH875" s="110" t="n">
        <f aca="false">IF($U$875="sníž. přenesená",$N$875,0)</f>
        <v>0</v>
      </c>
      <c r="BI875" s="110" t="n">
        <f aca="false">IF($U$875="nulová",$N$875,0)</f>
        <v>0</v>
      </c>
      <c r="BJ875" s="12" t="s">
        <v>23</v>
      </c>
      <c r="BK875" s="110" t="n">
        <f aca="false">ROUND($L$875*$K$875,2)</f>
        <v>0</v>
      </c>
      <c r="BL875" s="12" t="s">
        <v>286</v>
      </c>
      <c r="BM875" s="12" t="s">
        <v>1145</v>
      </c>
    </row>
    <row r="876" s="12" customFormat="true" ht="18.75" hidden="false" customHeight="true" outlineLevel="0" collapsed="false">
      <c r="B876" s="181"/>
      <c r="E876" s="182"/>
      <c r="F876" s="183" t="s">
        <v>1146</v>
      </c>
      <c r="G876" s="183"/>
      <c r="H876" s="183"/>
      <c r="I876" s="183"/>
      <c r="K876" s="184" t="n">
        <v>17.088</v>
      </c>
      <c r="R876" s="185"/>
      <c r="T876" s="186"/>
      <c r="AA876" s="187"/>
      <c r="AT876" s="182" t="s">
        <v>181</v>
      </c>
      <c r="AU876" s="182" t="s">
        <v>101</v>
      </c>
      <c r="AV876" s="182" t="s">
        <v>101</v>
      </c>
      <c r="AW876" s="182" t="s">
        <v>108</v>
      </c>
      <c r="AX876" s="182" t="s">
        <v>23</v>
      </c>
      <c r="AY876" s="182" t="s">
        <v>173</v>
      </c>
    </row>
    <row r="877" s="12" customFormat="true" ht="27" hidden="false" customHeight="true" outlineLevel="0" collapsed="false">
      <c r="B877" s="35"/>
      <c r="C877" s="171" t="s">
        <v>1147</v>
      </c>
      <c r="D877" s="171" t="s">
        <v>174</v>
      </c>
      <c r="E877" s="172" t="s">
        <v>1148</v>
      </c>
      <c r="F877" s="173" t="s">
        <v>1149</v>
      </c>
      <c r="G877" s="173"/>
      <c r="H877" s="173"/>
      <c r="I877" s="173"/>
      <c r="J877" s="174" t="s">
        <v>322</v>
      </c>
      <c r="K877" s="175" t="n">
        <v>68.35</v>
      </c>
      <c r="L877" s="176" t="n">
        <v>0</v>
      </c>
      <c r="M877" s="176"/>
      <c r="N877" s="177" t="n">
        <f aca="false">ROUND($L$877*$K$877,2)</f>
        <v>0</v>
      </c>
      <c r="O877" s="177"/>
      <c r="P877" s="177"/>
      <c r="Q877" s="177"/>
      <c r="R877" s="36"/>
      <c r="T877" s="178"/>
      <c r="U877" s="43" t="s">
        <v>45</v>
      </c>
      <c r="W877" s="179" t="n">
        <f aca="false">$V$877*$K$877</f>
        <v>0</v>
      </c>
      <c r="X877" s="179" t="n">
        <v>0.00351</v>
      </c>
      <c r="Y877" s="179" t="n">
        <f aca="false">$X$877*$K$877</f>
        <v>0.2399085</v>
      </c>
      <c r="Z877" s="179" t="n">
        <v>0</v>
      </c>
      <c r="AA877" s="180" t="n">
        <f aca="false">$Z$877*$K$877</f>
        <v>0</v>
      </c>
      <c r="AR877" s="12" t="s">
        <v>286</v>
      </c>
      <c r="AT877" s="12" t="s">
        <v>174</v>
      </c>
      <c r="AU877" s="12" t="s">
        <v>101</v>
      </c>
      <c r="AY877" s="12" t="s">
        <v>173</v>
      </c>
      <c r="BE877" s="110" t="n">
        <f aca="false">IF($U$877="základní",$N$877,0)</f>
        <v>0</v>
      </c>
      <c r="BF877" s="110" t="n">
        <f aca="false">IF($U$877="snížená",$N$877,0)</f>
        <v>0</v>
      </c>
      <c r="BG877" s="110" t="n">
        <f aca="false">IF($U$877="zákl. přenesená",$N$877,0)</f>
        <v>0</v>
      </c>
      <c r="BH877" s="110" t="n">
        <f aca="false">IF($U$877="sníž. přenesená",$N$877,0)</f>
        <v>0</v>
      </c>
      <c r="BI877" s="110" t="n">
        <f aca="false">IF($U$877="nulová",$N$877,0)</f>
        <v>0</v>
      </c>
      <c r="BJ877" s="12" t="s">
        <v>23</v>
      </c>
      <c r="BK877" s="110" t="n">
        <f aca="false">ROUND($L$877*$K$877,2)</f>
        <v>0</v>
      </c>
      <c r="BL877" s="12" t="s">
        <v>286</v>
      </c>
      <c r="BM877" s="12" t="s">
        <v>1150</v>
      </c>
    </row>
    <row r="878" s="12" customFormat="true" ht="18.75" hidden="false" customHeight="true" outlineLevel="0" collapsed="false">
      <c r="B878" s="181"/>
      <c r="E878" s="182"/>
      <c r="F878" s="183" t="s">
        <v>1151</v>
      </c>
      <c r="G878" s="183"/>
      <c r="H878" s="183"/>
      <c r="I878" s="183"/>
      <c r="K878" s="184" t="n">
        <v>68.35</v>
      </c>
      <c r="R878" s="185"/>
      <c r="T878" s="186"/>
      <c r="AA878" s="187"/>
      <c r="AT878" s="182" t="s">
        <v>181</v>
      </c>
      <c r="AU878" s="182" t="s">
        <v>101</v>
      </c>
      <c r="AV878" s="182" t="s">
        <v>101</v>
      </c>
      <c r="AW878" s="182" t="s">
        <v>108</v>
      </c>
      <c r="AX878" s="182" t="s">
        <v>23</v>
      </c>
      <c r="AY878" s="182" t="s">
        <v>173</v>
      </c>
    </row>
    <row r="879" s="12" customFormat="true" ht="27" hidden="false" customHeight="true" outlineLevel="0" collapsed="false">
      <c r="B879" s="35"/>
      <c r="C879" s="171" t="s">
        <v>1152</v>
      </c>
      <c r="D879" s="171" t="s">
        <v>174</v>
      </c>
      <c r="E879" s="172" t="s">
        <v>1153</v>
      </c>
      <c r="F879" s="173" t="s">
        <v>1154</v>
      </c>
      <c r="G879" s="173"/>
      <c r="H879" s="173"/>
      <c r="I879" s="173"/>
      <c r="J879" s="174" t="s">
        <v>322</v>
      </c>
      <c r="K879" s="175" t="n">
        <v>77.75</v>
      </c>
      <c r="L879" s="176" t="n">
        <v>0</v>
      </c>
      <c r="M879" s="176"/>
      <c r="N879" s="177" t="n">
        <f aca="false">ROUND($L$879*$K$879,2)</f>
        <v>0</v>
      </c>
      <c r="O879" s="177"/>
      <c r="P879" s="177"/>
      <c r="Q879" s="177"/>
      <c r="R879" s="36"/>
      <c r="T879" s="178"/>
      <c r="U879" s="43" t="s">
        <v>45</v>
      </c>
      <c r="W879" s="179" t="n">
        <f aca="false">$V$879*$K$879</f>
        <v>0</v>
      </c>
      <c r="X879" s="179" t="n">
        <v>0.00291</v>
      </c>
      <c r="Y879" s="179" t="n">
        <f aca="false">$X$879*$K$879</f>
        <v>0.2262525</v>
      </c>
      <c r="Z879" s="179" t="n">
        <v>0</v>
      </c>
      <c r="AA879" s="180" t="n">
        <f aca="false">$Z$879*$K$879</f>
        <v>0</v>
      </c>
      <c r="AR879" s="12" t="s">
        <v>286</v>
      </c>
      <c r="AT879" s="12" t="s">
        <v>174</v>
      </c>
      <c r="AU879" s="12" t="s">
        <v>101</v>
      </c>
      <c r="AY879" s="12" t="s">
        <v>173</v>
      </c>
      <c r="BE879" s="110" t="n">
        <f aca="false">IF($U$879="základní",$N$879,0)</f>
        <v>0</v>
      </c>
      <c r="BF879" s="110" t="n">
        <f aca="false">IF($U$879="snížená",$N$879,0)</f>
        <v>0</v>
      </c>
      <c r="BG879" s="110" t="n">
        <f aca="false">IF($U$879="zákl. přenesená",$N$879,0)</f>
        <v>0</v>
      </c>
      <c r="BH879" s="110" t="n">
        <f aca="false">IF($U$879="sníž. přenesená",$N$879,0)</f>
        <v>0</v>
      </c>
      <c r="BI879" s="110" t="n">
        <f aca="false">IF($U$879="nulová",$N$879,0)</f>
        <v>0</v>
      </c>
      <c r="BJ879" s="12" t="s">
        <v>23</v>
      </c>
      <c r="BK879" s="110" t="n">
        <f aca="false">ROUND($L$879*$K$879,2)</f>
        <v>0</v>
      </c>
      <c r="BL879" s="12" t="s">
        <v>286</v>
      </c>
      <c r="BM879" s="12" t="s">
        <v>1155</v>
      </c>
    </row>
    <row r="880" s="12" customFormat="true" ht="18.75" hidden="false" customHeight="true" outlineLevel="0" collapsed="false">
      <c r="B880" s="181"/>
      <c r="E880" s="182"/>
      <c r="F880" s="183" t="s">
        <v>1156</v>
      </c>
      <c r="G880" s="183"/>
      <c r="H880" s="183"/>
      <c r="I880" s="183"/>
      <c r="K880" s="184" t="n">
        <v>11.25</v>
      </c>
      <c r="R880" s="185"/>
      <c r="T880" s="186"/>
      <c r="AA880" s="187"/>
      <c r="AT880" s="182" t="s">
        <v>181</v>
      </c>
      <c r="AU880" s="182" t="s">
        <v>101</v>
      </c>
      <c r="AV880" s="182" t="s">
        <v>101</v>
      </c>
      <c r="AW880" s="182" t="s">
        <v>108</v>
      </c>
      <c r="AX880" s="182" t="s">
        <v>81</v>
      </c>
      <c r="AY880" s="182" t="s">
        <v>173</v>
      </c>
    </row>
    <row r="881" s="12" customFormat="true" ht="18.75" hidden="false" customHeight="true" outlineLevel="0" collapsed="false">
      <c r="B881" s="181"/>
      <c r="E881" s="182"/>
      <c r="F881" s="183" t="s">
        <v>1157</v>
      </c>
      <c r="G881" s="183"/>
      <c r="H881" s="183"/>
      <c r="I881" s="183"/>
      <c r="K881" s="184" t="n">
        <v>4</v>
      </c>
      <c r="R881" s="185"/>
      <c r="T881" s="186"/>
      <c r="AA881" s="187"/>
      <c r="AT881" s="182" t="s">
        <v>181</v>
      </c>
      <c r="AU881" s="182" t="s">
        <v>101</v>
      </c>
      <c r="AV881" s="182" t="s">
        <v>101</v>
      </c>
      <c r="AW881" s="182" t="s">
        <v>108</v>
      </c>
      <c r="AX881" s="182" t="s">
        <v>81</v>
      </c>
      <c r="AY881" s="182" t="s">
        <v>173</v>
      </c>
    </row>
    <row r="882" s="12" customFormat="true" ht="18.75" hidden="false" customHeight="true" outlineLevel="0" collapsed="false">
      <c r="B882" s="195"/>
      <c r="E882" s="196"/>
      <c r="F882" s="197" t="s">
        <v>343</v>
      </c>
      <c r="G882" s="197"/>
      <c r="H882" s="197"/>
      <c r="I882" s="197"/>
      <c r="K882" s="198" t="n">
        <v>15.25</v>
      </c>
      <c r="R882" s="199"/>
      <c r="T882" s="200"/>
      <c r="AA882" s="201"/>
      <c r="AT882" s="196" t="s">
        <v>181</v>
      </c>
      <c r="AU882" s="196" t="s">
        <v>101</v>
      </c>
      <c r="AV882" s="196" t="s">
        <v>186</v>
      </c>
      <c r="AW882" s="196" t="s">
        <v>108</v>
      </c>
      <c r="AX882" s="196" t="s">
        <v>81</v>
      </c>
      <c r="AY882" s="196" t="s">
        <v>173</v>
      </c>
    </row>
    <row r="883" s="12" customFormat="true" ht="18.75" hidden="false" customHeight="true" outlineLevel="0" collapsed="false">
      <c r="B883" s="181"/>
      <c r="E883" s="182"/>
      <c r="F883" s="183" t="s">
        <v>1158</v>
      </c>
      <c r="G883" s="183"/>
      <c r="H883" s="183"/>
      <c r="I883" s="183"/>
      <c r="K883" s="184" t="n">
        <v>15.75</v>
      </c>
      <c r="R883" s="185"/>
      <c r="T883" s="186"/>
      <c r="AA883" s="187"/>
      <c r="AT883" s="182" t="s">
        <v>181</v>
      </c>
      <c r="AU883" s="182" t="s">
        <v>101</v>
      </c>
      <c r="AV883" s="182" t="s">
        <v>101</v>
      </c>
      <c r="AW883" s="182" t="s">
        <v>108</v>
      </c>
      <c r="AX883" s="182" t="s">
        <v>81</v>
      </c>
      <c r="AY883" s="182" t="s">
        <v>173</v>
      </c>
    </row>
    <row r="884" s="12" customFormat="true" ht="18.75" hidden="false" customHeight="true" outlineLevel="0" collapsed="false">
      <c r="B884" s="181"/>
      <c r="E884" s="182"/>
      <c r="F884" s="183" t="s">
        <v>1157</v>
      </c>
      <c r="G884" s="183"/>
      <c r="H884" s="183"/>
      <c r="I884" s="183"/>
      <c r="K884" s="184" t="n">
        <v>4</v>
      </c>
      <c r="R884" s="185"/>
      <c r="T884" s="186"/>
      <c r="AA884" s="187"/>
      <c r="AT884" s="182" t="s">
        <v>181</v>
      </c>
      <c r="AU884" s="182" t="s">
        <v>101</v>
      </c>
      <c r="AV884" s="182" t="s">
        <v>101</v>
      </c>
      <c r="AW884" s="182" t="s">
        <v>108</v>
      </c>
      <c r="AX884" s="182" t="s">
        <v>81</v>
      </c>
      <c r="AY884" s="182" t="s">
        <v>173</v>
      </c>
    </row>
    <row r="885" s="12" customFormat="true" ht="18.75" hidden="false" customHeight="true" outlineLevel="0" collapsed="false">
      <c r="B885" s="181"/>
      <c r="E885" s="182"/>
      <c r="F885" s="183" t="s">
        <v>1159</v>
      </c>
      <c r="G885" s="183"/>
      <c r="H885" s="183"/>
      <c r="I885" s="183"/>
      <c r="K885" s="184" t="n">
        <v>6</v>
      </c>
      <c r="R885" s="185"/>
      <c r="T885" s="186"/>
      <c r="AA885" s="187"/>
      <c r="AT885" s="182" t="s">
        <v>181</v>
      </c>
      <c r="AU885" s="182" t="s">
        <v>101</v>
      </c>
      <c r="AV885" s="182" t="s">
        <v>101</v>
      </c>
      <c r="AW885" s="182" t="s">
        <v>108</v>
      </c>
      <c r="AX885" s="182" t="s">
        <v>81</v>
      </c>
      <c r="AY885" s="182" t="s">
        <v>173</v>
      </c>
    </row>
    <row r="886" s="12" customFormat="true" ht="18.75" hidden="false" customHeight="true" outlineLevel="0" collapsed="false">
      <c r="B886" s="181"/>
      <c r="E886" s="182"/>
      <c r="F886" s="183" t="s">
        <v>1160</v>
      </c>
      <c r="G886" s="183"/>
      <c r="H886" s="183"/>
      <c r="I886" s="183"/>
      <c r="K886" s="184" t="n">
        <v>3.75</v>
      </c>
      <c r="R886" s="185"/>
      <c r="T886" s="186"/>
      <c r="AA886" s="187"/>
      <c r="AT886" s="182" t="s">
        <v>181</v>
      </c>
      <c r="AU886" s="182" t="s">
        <v>101</v>
      </c>
      <c r="AV886" s="182" t="s">
        <v>101</v>
      </c>
      <c r="AW886" s="182" t="s">
        <v>108</v>
      </c>
      <c r="AX886" s="182" t="s">
        <v>81</v>
      </c>
      <c r="AY886" s="182" t="s">
        <v>173</v>
      </c>
    </row>
    <row r="887" s="12" customFormat="true" ht="18.75" hidden="false" customHeight="true" outlineLevel="0" collapsed="false">
      <c r="B887" s="195"/>
      <c r="E887" s="196"/>
      <c r="F887" s="197" t="s">
        <v>355</v>
      </c>
      <c r="G887" s="197"/>
      <c r="H887" s="197"/>
      <c r="I887" s="197"/>
      <c r="K887" s="198" t="n">
        <v>29.5</v>
      </c>
      <c r="R887" s="199"/>
      <c r="T887" s="200"/>
      <c r="AA887" s="201"/>
      <c r="AT887" s="196" t="s">
        <v>181</v>
      </c>
      <c r="AU887" s="196" t="s">
        <v>101</v>
      </c>
      <c r="AV887" s="196" t="s">
        <v>186</v>
      </c>
      <c r="AW887" s="196" t="s">
        <v>108</v>
      </c>
      <c r="AX887" s="196" t="s">
        <v>81</v>
      </c>
      <c r="AY887" s="196" t="s">
        <v>173</v>
      </c>
    </row>
    <row r="888" s="12" customFormat="true" ht="18.75" hidden="false" customHeight="true" outlineLevel="0" collapsed="false">
      <c r="B888" s="181"/>
      <c r="E888" s="182"/>
      <c r="F888" s="183" t="s">
        <v>1158</v>
      </c>
      <c r="G888" s="183"/>
      <c r="H888" s="183"/>
      <c r="I888" s="183"/>
      <c r="K888" s="184" t="n">
        <v>15.75</v>
      </c>
      <c r="R888" s="185"/>
      <c r="T888" s="186"/>
      <c r="AA888" s="187"/>
      <c r="AT888" s="182" t="s">
        <v>181</v>
      </c>
      <c r="AU888" s="182" t="s">
        <v>101</v>
      </c>
      <c r="AV888" s="182" t="s">
        <v>101</v>
      </c>
      <c r="AW888" s="182" t="s">
        <v>108</v>
      </c>
      <c r="AX888" s="182" t="s">
        <v>81</v>
      </c>
      <c r="AY888" s="182" t="s">
        <v>173</v>
      </c>
    </row>
    <row r="889" s="12" customFormat="true" ht="18.75" hidden="false" customHeight="true" outlineLevel="0" collapsed="false">
      <c r="B889" s="181"/>
      <c r="E889" s="182"/>
      <c r="F889" s="183" t="s">
        <v>1161</v>
      </c>
      <c r="G889" s="183"/>
      <c r="H889" s="183"/>
      <c r="I889" s="183"/>
      <c r="K889" s="184" t="n">
        <v>10</v>
      </c>
      <c r="R889" s="185"/>
      <c r="T889" s="186"/>
      <c r="AA889" s="187"/>
      <c r="AT889" s="182" t="s">
        <v>181</v>
      </c>
      <c r="AU889" s="182" t="s">
        <v>101</v>
      </c>
      <c r="AV889" s="182" t="s">
        <v>101</v>
      </c>
      <c r="AW889" s="182" t="s">
        <v>108</v>
      </c>
      <c r="AX889" s="182" t="s">
        <v>81</v>
      </c>
      <c r="AY889" s="182" t="s">
        <v>173</v>
      </c>
    </row>
    <row r="890" s="12" customFormat="true" ht="18.75" hidden="false" customHeight="true" outlineLevel="0" collapsed="false">
      <c r="B890" s="181"/>
      <c r="E890" s="182"/>
      <c r="F890" s="183" t="s">
        <v>1162</v>
      </c>
      <c r="G890" s="183"/>
      <c r="H890" s="183"/>
      <c r="I890" s="183"/>
      <c r="K890" s="184" t="n">
        <v>5</v>
      </c>
      <c r="R890" s="185"/>
      <c r="T890" s="186"/>
      <c r="AA890" s="187"/>
      <c r="AT890" s="182" t="s">
        <v>181</v>
      </c>
      <c r="AU890" s="182" t="s">
        <v>101</v>
      </c>
      <c r="AV890" s="182" t="s">
        <v>101</v>
      </c>
      <c r="AW890" s="182" t="s">
        <v>108</v>
      </c>
      <c r="AX890" s="182" t="s">
        <v>81</v>
      </c>
      <c r="AY890" s="182" t="s">
        <v>173</v>
      </c>
    </row>
    <row r="891" s="12" customFormat="true" ht="18.75" hidden="false" customHeight="true" outlineLevel="0" collapsed="false">
      <c r="B891" s="181"/>
      <c r="E891" s="182"/>
      <c r="F891" s="183" t="s">
        <v>1163</v>
      </c>
      <c r="G891" s="183"/>
      <c r="H891" s="183"/>
      <c r="I891" s="183"/>
      <c r="K891" s="184" t="n">
        <v>2.25</v>
      </c>
      <c r="R891" s="185"/>
      <c r="T891" s="186"/>
      <c r="AA891" s="187"/>
      <c r="AT891" s="182" t="s">
        <v>181</v>
      </c>
      <c r="AU891" s="182" t="s">
        <v>101</v>
      </c>
      <c r="AV891" s="182" t="s">
        <v>101</v>
      </c>
      <c r="AW891" s="182" t="s">
        <v>108</v>
      </c>
      <c r="AX891" s="182" t="s">
        <v>81</v>
      </c>
      <c r="AY891" s="182" t="s">
        <v>173</v>
      </c>
    </row>
    <row r="892" s="12" customFormat="true" ht="18.75" hidden="false" customHeight="true" outlineLevel="0" collapsed="false">
      <c r="B892" s="195"/>
      <c r="E892" s="196"/>
      <c r="F892" s="197" t="s">
        <v>385</v>
      </c>
      <c r="G892" s="197"/>
      <c r="H892" s="197"/>
      <c r="I892" s="197"/>
      <c r="K892" s="198" t="n">
        <v>33</v>
      </c>
      <c r="R892" s="199"/>
      <c r="T892" s="200"/>
      <c r="AA892" s="201"/>
      <c r="AT892" s="196" t="s">
        <v>181</v>
      </c>
      <c r="AU892" s="196" t="s">
        <v>101</v>
      </c>
      <c r="AV892" s="196" t="s">
        <v>186</v>
      </c>
      <c r="AW892" s="196" t="s">
        <v>108</v>
      </c>
      <c r="AX892" s="196" t="s">
        <v>81</v>
      </c>
      <c r="AY892" s="196" t="s">
        <v>173</v>
      </c>
    </row>
    <row r="893" s="12" customFormat="true" ht="18.75" hidden="false" customHeight="true" outlineLevel="0" collapsed="false">
      <c r="B893" s="188"/>
      <c r="E893" s="189"/>
      <c r="F893" s="190" t="s">
        <v>202</v>
      </c>
      <c r="G893" s="190"/>
      <c r="H893" s="190"/>
      <c r="I893" s="190"/>
      <c r="K893" s="191" t="n">
        <v>77.75</v>
      </c>
      <c r="R893" s="192"/>
      <c r="T893" s="193"/>
      <c r="AA893" s="194"/>
      <c r="AT893" s="189" t="s">
        <v>181</v>
      </c>
      <c r="AU893" s="189" t="s">
        <v>101</v>
      </c>
      <c r="AV893" s="189" t="s">
        <v>178</v>
      </c>
      <c r="AW893" s="189" t="s">
        <v>108</v>
      </c>
      <c r="AX893" s="189" t="s">
        <v>23</v>
      </c>
      <c r="AY893" s="189" t="s">
        <v>173</v>
      </c>
    </row>
    <row r="894" s="12" customFormat="true" ht="27" hidden="false" customHeight="true" outlineLevel="0" collapsed="false">
      <c r="B894" s="35"/>
      <c r="C894" s="171" t="s">
        <v>1164</v>
      </c>
      <c r="D894" s="171" t="s">
        <v>174</v>
      </c>
      <c r="E894" s="172" t="s">
        <v>1143</v>
      </c>
      <c r="F894" s="173" t="s">
        <v>1144</v>
      </c>
      <c r="G894" s="173"/>
      <c r="H894" s="173"/>
      <c r="I894" s="173"/>
      <c r="J894" s="174" t="s">
        <v>239</v>
      </c>
      <c r="K894" s="175" t="n">
        <v>31.1</v>
      </c>
      <c r="L894" s="176" t="n">
        <v>0</v>
      </c>
      <c r="M894" s="176"/>
      <c r="N894" s="177" t="n">
        <f aca="false">ROUND($L$894*$K$894,2)</f>
        <v>0</v>
      </c>
      <c r="O894" s="177"/>
      <c r="P894" s="177"/>
      <c r="Q894" s="177"/>
      <c r="R894" s="36"/>
      <c r="T894" s="178"/>
      <c r="U894" s="43" t="s">
        <v>45</v>
      </c>
      <c r="W894" s="179" t="n">
        <f aca="false">$V$894*$K$894</f>
        <v>0</v>
      </c>
      <c r="X894" s="179" t="n">
        <v>0.1231</v>
      </c>
      <c r="Y894" s="179" t="n">
        <f aca="false">$X$894*$K$894</f>
        <v>3.82841</v>
      </c>
      <c r="Z894" s="179" t="n">
        <v>0</v>
      </c>
      <c r="AA894" s="180" t="n">
        <f aca="false">$Z$894*$K$894</f>
        <v>0</v>
      </c>
      <c r="AR894" s="12" t="s">
        <v>286</v>
      </c>
      <c r="AT894" s="12" t="s">
        <v>174</v>
      </c>
      <c r="AU894" s="12" t="s">
        <v>101</v>
      </c>
      <c r="AY894" s="12" t="s">
        <v>173</v>
      </c>
      <c r="BE894" s="110" t="n">
        <f aca="false">IF($U$894="základní",$N$894,0)</f>
        <v>0</v>
      </c>
      <c r="BF894" s="110" t="n">
        <f aca="false">IF($U$894="snížená",$N$894,0)</f>
        <v>0</v>
      </c>
      <c r="BG894" s="110" t="n">
        <f aca="false">IF($U$894="zákl. přenesená",$N$894,0)</f>
        <v>0</v>
      </c>
      <c r="BH894" s="110" t="n">
        <f aca="false">IF($U$894="sníž. přenesená",$N$894,0)</f>
        <v>0</v>
      </c>
      <c r="BI894" s="110" t="n">
        <f aca="false">IF($U$894="nulová",$N$894,0)</f>
        <v>0</v>
      </c>
      <c r="BJ894" s="12" t="s">
        <v>23</v>
      </c>
      <c r="BK894" s="110" t="n">
        <f aca="false">ROUND($L$894*$K$894,2)</f>
        <v>0</v>
      </c>
      <c r="BL894" s="12" t="s">
        <v>286</v>
      </c>
      <c r="BM894" s="12" t="s">
        <v>1165</v>
      </c>
    </row>
    <row r="895" s="12" customFormat="true" ht="18.75" hidden="false" customHeight="true" outlineLevel="0" collapsed="false">
      <c r="B895" s="181"/>
      <c r="E895" s="182"/>
      <c r="F895" s="183" t="s">
        <v>1166</v>
      </c>
      <c r="G895" s="183"/>
      <c r="H895" s="183"/>
      <c r="I895" s="183"/>
      <c r="K895" s="184" t="n">
        <v>31.1</v>
      </c>
      <c r="R895" s="185"/>
      <c r="T895" s="186"/>
      <c r="AA895" s="187"/>
      <c r="AT895" s="182" t="s">
        <v>181</v>
      </c>
      <c r="AU895" s="182" t="s">
        <v>101</v>
      </c>
      <c r="AV895" s="182" t="s">
        <v>101</v>
      </c>
      <c r="AW895" s="182" t="s">
        <v>108</v>
      </c>
      <c r="AX895" s="182" t="s">
        <v>23</v>
      </c>
      <c r="AY895" s="182" t="s">
        <v>173</v>
      </c>
    </row>
    <row r="896" s="12" customFormat="true" ht="27" hidden="false" customHeight="true" outlineLevel="0" collapsed="false">
      <c r="B896" s="35"/>
      <c r="C896" s="171" t="s">
        <v>1167</v>
      </c>
      <c r="D896" s="171" t="s">
        <v>174</v>
      </c>
      <c r="E896" s="172" t="s">
        <v>1168</v>
      </c>
      <c r="F896" s="173" t="s">
        <v>1169</v>
      </c>
      <c r="G896" s="173"/>
      <c r="H896" s="173"/>
      <c r="I896" s="173"/>
      <c r="J896" s="174" t="s">
        <v>322</v>
      </c>
      <c r="K896" s="175" t="n">
        <v>12.15</v>
      </c>
      <c r="L896" s="176" t="n">
        <v>0</v>
      </c>
      <c r="M896" s="176"/>
      <c r="N896" s="177" t="n">
        <f aca="false">ROUND($L$896*$K$896,2)</f>
        <v>0</v>
      </c>
      <c r="O896" s="177"/>
      <c r="P896" s="177"/>
      <c r="Q896" s="177"/>
      <c r="R896" s="36"/>
      <c r="T896" s="178"/>
      <c r="U896" s="43" t="s">
        <v>45</v>
      </c>
      <c r="W896" s="179" t="n">
        <f aca="false">$V$896*$K$896</f>
        <v>0</v>
      </c>
      <c r="X896" s="179" t="n">
        <v>0.00289</v>
      </c>
      <c r="Y896" s="179" t="n">
        <f aca="false">$X$896*$K$896</f>
        <v>0.0351135</v>
      </c>
      <c r="Z896" s="179" t="n">
        <v>0</v>
      </c>
      <c r="AA896" s="180" t="n">
        <f aca="false">$Z$896*$K$896</f>
        <v>0</v>
      </c>
      <c r="AR896" s="12" t="s">
        <v>286</v>
      </c>
      <c r="AT896" s="12" t="s">
        <v>174</v>
      </c>
      <c r="AU896" s="12" t="s">
        <v>101</v>
      </c>
      <c r="AY896" s="12" t="s">
        <v>173</v>
      </c>
      <c r="BE896" s="110" t="n">
        <f aca="false">IF($U$896="základní",$N$896,0)</f>
        <v>0</v>
      </c>
      <c r="BF896" s="110" t="n">
        <f aca="false">IF($U$896="snížená",$N$896,0)</f>
        <v>0</v>
      </c>
      <c r="BG896" s="110" t="n">
        <f aca="false">IF($U$896="zákl. přenesená",$N$896,0)</f>
        <v>0</v>
      </c>
      <c r="BH896" s="110" t="n">
        <f aca="false">IF($U$896="sníž. přenesená",$N$896,0)</f>
        <v>0</v>
      </c>
      <c r="BI896" s="110" t="n">
        <f aca="false">IF($U$896="nulová",$N$896,0)</f>
        <v>0</v>
      </c>
      <c r="BJ896" s="12" t="s">
        <v>23</v>
      </c>
      <c r="BK896" s="110" t="n">
        <f aca="false">ROUND($L$896*$K$896,2)</f>
        <v>0</v>
      </c>
      <c r="BL896" s="12" t="s">
        <v>286</v>
      </c>
      <c r="BM896" s="12" t="s">
        <v>1170</v>
      </c>
    </row>
    <row r="897" s="12" customFormat="true" ht="39" hidden="false" customHeight="true" outlineLevel="0" collapsed="false">
      <c r="B897" s="35"/>
      <c r="C897" s="171" t="s">
        <v>1171</v>
      </c>
      <c r="D897" s="171" t="s">
        <v>174</v>
      </c>
      <c r="E897" s="172" t="s">
        <v>1172</v>
      </c>
      <c r="F897" s="173" t="s">
        <v>1173</v>
      </c>
      <c r="G897" s="173"/>
      <c r="H897" s="173"/>
      <c r="I897" s="173"/>
      <c r="J897" s="174" t="s">
        <v>293</v>
      </c>
      <c r="K897" s="175" t="n">
        <v>4</v>
      </c>
      <c r="L897" s="176" t="n">
        <v>0</v>
      </c>
      <c r="M897" s="176"/>
      <c r="N897" s="177" t="n">
        <f aca="false">ROUND($L$897*$K$897,2)</f>
        <v>0</v>
      </c>
      <c r="O897" s="177"/>
      <c r="P897" s="177"/>
      <c r="Q897" s="177"/>
      <c r="R897" s="36"/>
      <c r="T897" s="178"/>
      <c r="U897" s="43" t="s">
        <v>45</v>
      </c>
      <c r="W897" s="179" t="n">
        <f aca="false">$V$897*$K$897</f>
        <v>0</v>
      </c>
      <c r="X897" s="179" t="n">
        <v>0.00045</v>
      </c>
      <c r="Y897" s="179" t="n">
        <f aca="false">$X$897*$K$897</f>
        <v>0.0018</v>
      </c>
      <c r="Z897" s="179" t="n">
        <v>0</v>
      </c>
      <c r="AA897" s="180" t="n">
        <f aca="false">$Z$897*$K$897</f>
        <v>0</v>
      </c>
      <c r="AR897" s="12" t="s">
        <v>286</v>
      </c>
      <c r="AT897" s="12" t="s">
        <v>174</v>
      </c>
      <c r="AU897" s="12" t="s">
        <v>101</v>
      </c>
      <c r="AY897" s="12" t="s">
        <v>173</v>
      </c>
      <c r="BE897" s="110" t="n">
        <f aca="false">IF($U$897="základní",$N$897,0)</f>
        <v>0</v>
      </c>
      <c r="BF897" s="110" t="n">
        <f aca="false">IF($U$897="snížená",$N$897,0)</f>
        <v>0</v>
      </c>
      <c r="BG897" s="110" t="n">
        <f aca="false">IF($U$897="zákl. přenesená",$N$897,0)</f>
        <v>0</v>
      </c>
      <c r="BH897" s="110" t="n">
        <f aca="false">IF($U$897="sníž. přenesená",$N$897,0)</f>
        <v>0</v>
      </c>
      <c r="BI897" s="110" t="n">
        <f aca="false">IF($U$897="nulová",$N$897,0)</f>
        <v>0</v>
      </c>
      <c r="BJ897" s="12" t="s">
        <v>23</v>
      </c>
      <c r="BK897" s="110" t="n">
        <f aca="false">ROUND($L$897*$K$897,2)</f>
        <v>0</v>
      </c>
      <c r="BL897" s="12" t="s">
        <v>286</v>
      </c>
      <c r="BM897" s="12" t="s">
        <v>1174</v>
      </c>
    </row>
    <row r="898" s="12" customFormat="true" ht="27" hidden="false" customHeight="true" outlineLevel="0" collapsed="false">
      <c r="B898" s="35"/>
      <c r="C898" s="171" t="s">
        <v>1175</v>
      </c>
      <c r="D898" s="171" t="s">
        <v>174</v>
      </c>
      <c r="E898" s="172" t="s">
        <v>1176</v>
      </c>
      <c r="F898" s="173" t="s">
        <v>1177</v>
      </c>
      <c r="G898" s="173"/>
      <c r="H898" s="173"/>
      <c r="I898" s="173"/>
      <c r="J898" s="174" t="s">
        <v>322</v>
      </c>
      <c r="K898" s="175" t="n">
        <v>31</v>
      </c>
      <c r="L898" s="176" t="n">
        <v>0</v>
      </c>
      <c r="M898" s="176"/>
      <c r="N898" s="177" t="n">
        <f aca="false">ROUND($L$898*$K$898,2)</f>
        <v>0</v>
      </c>
      <c r="O898" s="177"/>
      <c r="P898" s="177"/>
      <c r="Q898" s="177"/>
      <c r="R898" s="36"/>
      <c r="T898" s="178"/>
      <c r="U898" s="43" t="s">
        <v>45</v>
      </c>
      <c r="W898" s="179" t="n">
        <f aca="false">$V$898*$K$898</f>
        <v>0</v>
      </c>
      <c r="X898" s="179" t="n">
        <v>0.00174</v>
      </c>
      <c r="Y898" s="179" t="n">
        <f aca="false">$X$898*$K$898</f>
        <v>0.05394</v>
      </c>
      <c r="Z898" s="179" t="n">
        <v>0</v>
      </c>
      <c r="AA898" s="180" t="n">
        <f aca="false">$Z$898*$K$898</f>
        <v>0</v>
      </c>
      <c r="AR898" s="12" t="s">
        <v>286</v>
      </c>
      <c r="AT898" s="12" t="s">
        <v>174</v>
      </c>
      <c r="AU898" s="12" t="s">
        <v>101</v>
      </c>
      <c r="AY898" s="12" t="s">
        <v>173</v>
      </c>
      <c r="BE898" s="110" t="n">
        <f aca="false">IF($U$898="základní",$N$898,0)</f>
        <v>0</v>
      </c>
      <c r="BF898" s="110" t="n">
        <f aca="false">IF($U$898="snížená",$N$898,0)</f>
        <v>0</v>
      </c>
      <c r="BG898" s="110" t="n">
        <f aca="false">IF($U$898="zákl. přenesená",$N$898,0)</f>
        <v>0</v>
      </c>
      <c r="BH898" s="110" t="n">
        <f aca="false">IF($U$898="sníž. přenesená",$N$898,0)</f>
        <v>0</v>
      </c>
      <c r="BI898" s="110" t="n">
        <f aca="false">IF($U$898="nulová",$N$898,0)</f>
        <v>0</v>
      </c>
      <c r="BJ898" s="12" t="s">
        <v>23</v>
      </c>
      <c r="BK898" s="110" t="n">
        <f aca="false">ROUND($L$898*$K$898,2)</f>
        <v>0</v>
      </c>
      <c r="BL898" s="12" t="s">
        <v>286</v>
      </c>
      <c r="BM898" s="12" t="s">
        <v>1178</v>
      </c>
    </row>
    <row r="899" s="12" customFormat="true" ht="27" hidden="false" customHeight="true" outlineLevel="0" collapsed="false">
      <c r="B899" s="35"/>
      <c r="C899" s="171" t="s">
        <v>1179</v>
      </c>
      <c r="D899" s="171" t="s">
        <v>174</v>
      </c>
      <c r="E899" s="172" t="s">
        <v>1180</v>
      </c>
      <c r="F899" s="173" t="s">
        <v>1181</v>
      </c>
      <c r="G899" s="173"/>
      <c r="H899" s="173"/>
      <c r="I899" s="173"/>
      <c r="J899" s="174" t="s">
        <v>293</v>
      </c>
      <c r="K899" s="175" t="n">
        <v>3</v>
      </c>
      <c r="L899" s="176" t="n">
        <v>0</v>
      </c>
      <c r="M899" s="176"/>
      <c r="N899" s="177" t="n">
        <f aca="false">ROUND($L$899*$K$899,2)</f>
        <v>0</v>
      </c>
      <c r="O899" s="177"/>
      <c r="P899" s="177"/>
      <c r="Q899" s="177"/>
      <c r="R899" s="36"/>
      <c r="T899" s="178"/>
      <c r="U899" s="43" t="s">
        <v>45</v>
      </c>
      <c r="W899" s="179" t="n">
        <f aca="false">$V$899*$K$899</f>
        <v>0</v>
      </c>
      <c r="X899" s="179" t="n">
        <v>0.00025</v>
      </c>
      <c r="Y899" s="179" t="n">
        <f aca="false">$X$899*$K$899</f>
        <v>0.00075</v>
      </c>
      <c r="Z899" s="179" t="n">
        <v>0</v>
      </c>
      <c r="AA899" s="180" t="n">
        <f aca="false">$Z$899*$K$899</f>
        <v>0</v>
      </c>
      <c r="AR899" s="12" t="s">
        <v>286</v>
      </c>
      <c r="AT899" s="12" t="s">
        <v>174</v>
      </c>
      <c r="AU899" s="12" t="s">
        <v>101</v>
      </c>
      <c r="AY899" s="12" t="s">
        <v>173</v>
      </c>
      <c r="BE899" s="110" t="n">
        <f aca="false">IF($U$899="základní",$N$899,0)</f>
        <v>0</v>
      </c>
      <c r="BF899" s="110" t="n">
        <f aca="false">IF($U$899="snížená",$N$899,0)</f>
        <v>0</v>
      </c>
      <c r="BG899" s="110" t="n">
        <f aca="false">IF($U$899="zákl. přenesená",$N$899,0)</f>
        <v>0</v>
      </c>
      <c r="BH899" s="110" t="n">
        <f aca="false">IF($U$899="sníž. přenesená",$N$899,0)</f>
        <v>0</v>
      </c>
      <c r="BI899" s="110" t="n">
        <f aca="false">IF($U$899="nulová",$N$899,0)</f>
        <v>0</v>
      </c>
      <c r="BJ899" s="12" t="s">
        <v>23</v>
      </c>
      <c r="BK899" s="110" t="n">
        <f aca="false">ROUND($L$899*$K$899,2)</f>
        <v>0</v>
      </c>
      <c r="BL899" s="12" t="s">
        <v>286</v>
      </c>
      <c r="BM899" s="12" t="s">
        <v>1182</v>
      </c>
    </row>
    <row r="900" s="12" customFormat="true" ht="27" hidden="false" customHeight="true" outlineLevel="0" collapsed="false">
      <c r="B900" s="35"/>
      <c r="C900" s="171" t="s">
        <v>1183</v>
      </c>
      <c r="D900" s="171" t="s">
        <v>174</v>
      </c>
      <c r="E900" s="172" t="s">
        <v>1184</v>
      </c>
      <c r="F900" s="173" t="s">
        <v>1185</v>
      </c>
      <c r="G900" s="173"/>
      <c r="H900" s="173"/>
      <c r="I900" s="173"/>
      <c r="J900" s="174" t="s">
        <v>322</v>
      </c>
      <c r="K900" s="175" t="n">
        <v>29.5</v>
      </c>
      <c r="L900" s="176" t="n">
        <v>0</v>
      </c>
      <c r="M900" s="176"/>
      <c r="N900" s="177" t="n">
        <f aca="false">ROUND($L$900*$K$900,2)</f>
        <v>0</v>
      </c>
      <c r="O900" s="177"/>
      <c r="P900" s="177"/>
      <c r="Q900" s="177"/>
      <c r="R900" s="36"/>
      <c r="T900" s="178"/>
      <c r="U900" s="43" t="s">
        <v>45</v>
      </c>
      <c r="W900" s="179" t="n">
        <f aca="false">$V$900*$K$900</f>
        <v>0</v>
      </c>
      <c r="X900" s="179" t="n">
        <v>0.00212</v>
      </c>
      <c r="Y900" s="179" t="n">
        <f aca="false">$X$900*$K$900</f>
        <v>0.06254</v>
      </c>
      <c r="Z900" s="179" t="n">
        <v>0</v>
      </c>
      <c r="AA900" s="180" t="n">
        <f aca="false">$Z$900*$K$900</f>
        <v>0</v>
      </c>
      <c r="AR900" s="12" t="s">
        <v>286</v>
      </c>
      <c r="AT900" s="12" t="s">
        <v>174</v>
      </c>
      <c r="AU900" s="12" t="s">
        <v>101</v>
      </c>
      <c r="AY900" s="12" t="s">
        <v>173</v>
      </c>
      <c r="BE900" s="110" t="n">
        <f aca="false">IF($U$900="základní",$N$900,0)</f>
        <v>0</v>
      </c>
      <c r="BF900" s="110" t="n">
        <f aca="false">IF($U$900="snížená",$N$900,0)</f>
        <v>0</v>
      </c>
      <c r="BG900" s="110" t="n">
        <f aca="false">IF($U$900="zákl. přenesená",$N$900,0)</f>
        <v>0</v>
      </c>
      <c r="BH900" s="110" t="n">
        <f aca="false">IF($U$900="sníž. přenesená",$N$900,0)</f>
        <v>0</v>
      </c>
      <c r="BI900" s="110" t="n">
        <f aca="false">IF($U$900="nulová",$N$900,0)</f>
        <v>0</v>
      </c>
      <c r="BJ900" s="12" t="s">
        <v>23</v>
      </c>
      <c r="BK900" s="110" t="n">
        <f aca="false">ROUND($L$900*$K$900,2)</f>
        <v>0</v>
      </c>
      <c r="BL900" s="12" t="s">
        <v>286</v>
      </c>
      <c r="BM900" s="12" t="s">
        <v>1186</v>
      </c>
    </row>
    <row r="901" s="12" customFormat="true" ht="18.75" hidden="false" customHeight="true" outlineLevel="0" collapsed="false">
      <c r="B901" s="181"/>
      <c r="E901" s="182"/>
      <c r="F901" s="183" t="s">
        <v>1187</v>
      </c>
      <c r="G901" s="183"/>
      <c r="H901" s="183"/>
      <c r="I901" s="183"/>
      <c r="K901" s="184" t="n">
        <v>29.5</v>
      </c>
      <c r="R901" s="185"/>
      <c r="T901" s="186"/>
      <c r="AA901" s="187"/>
      <c r="AT901" s="182" t="s">
        <v>181</v>
      </c>
      <c r="AU901" s="182" t="s">
        <v>101</v>
      </c>
      <c r="AV901" s="182" t="s">
        <v>101</v>
      </c>
      <c r="AW901" s="182" t="s">
        <v>108</v>
      </c>
      <c r="AX901" s="182" t="s">
        <v>23</v>
      </c>
      <c r="AY901" s="182" t="s">
        <v>173</v>
      </c>
    </row>
    <row r="902" s="12" customFormat="true" ht="15.75" hidden="false" customHeight="true" outlineLevel="0" collapsed="false">
      <c r="B902" s="35"/>
      <c r="C902" s="171" t="s">
        <v>1188</v>
      </c>
      <c r="D902" s="171" t="s">
        <v>174</v>
      </c>
      <c r="E902" s="172" t="s">
        <v>1189</v>
      </c>
      <c r="F902" s="173" t="s">
        <v>1190</v>
      </c>
      <c r="G902" s="173"/>
      <c r="H902" s="173"/>
      <c r="I902" s="173"/>
      <c r="J902" s="174" t="s">
        <v>322</v>
      </c>
      <c r="K902" s="175" t="n">
        <v>27.15</v>
      </c>
      <c r="L902" s="176" t="n">
        <v>0</v>
      </c>
      <c r="M902" s="176"/>
      <c r="N902" s="177" t="n">
        <f aca="false">ROUND($L$902*$K$902,2)</f>
        <v>0</v>
      </c>
      <c r="O902" s="177"/>
      <c r="P902" s="177"/>
      <c r="Q902" s="177"/>
      <c r="R902" s="36"/>
      <c r="T902" s="178"/>
      <c r="U902" s="43" t="s">
        <v>45</v>
      </c>
      <c r="W902" s="179" t="n">
        <f aca="false">$V$902*$K$902</f>
        <v>0</v>
      </c>
      <c r="X902" s="179" t="n">
        <v>0.00454</v>
      </c>
      <c r="Y902" s="179" t="n">
        <f aca="false">$X$902*$K$902</f>
        <v>0.123261</v>
      </c>
      <c r="Z902" s="179" t="n">
        <v>0</v>
      </c>
      <c r="AA902" s="180" t="n">
        <f aca="false">$Z$902*$K$902</f>
        <v>0</v>
      </c>
      <c r="AR902" s="12" t="s">
        <v>286</v>
      </c>
      <c r="AT902" s="12" t="s">
        <v>174</v>
      </c>
      <c r="AU902" s="12" t="s">
        <v>101</v>
      </c>
      <c r="AY902" s="12" t="s">
        <v>173</v>
      </c>
      <c r="BE902" s="110" t="n">
        <f aca="false">IF($U$902="základní",$N$902,0)</f>
        <v>0</v>
      </c>
      <c r="BF902" s="110" t="n">
        <f aca="false">IF($U$902="snížená",$N$902,0)</f>
        <v>0</v>
      </c>
      <c r="BG902" s="110" t="n">
        <f aca="false">IF($U$902="zákl. přenesená",$N$902,0)</f>
        <v>0</v>
      </c>
      <c r="BH902" s="110" t="n">
        <f aca="false">IF($U$902="sníž. přenesená",$N$902,0)</f>
        <v>0</v>
      </c>
      <c r="BI902" s="110" t="n">
        <f aca="false">IF($U$902="nulová",$N$902,0)</f>
        <v>0</v>
      </c>
      <c r="BJ902" s="12" t="s">
        <v>23</v>
      </c>
      <c r="BK902" s="110" t="n">
        <f aca="false">ROUND($L$902*$K$902,2)</f>
        <v>0</v>
      </c>
      <c r="BL902" s="12" t="s">
        <v>286</v>
      </c>
      <c r="BM902" s="12" t="s">
        <v>1191</v>
      </c>
    </row>
    <row r="903" s="12" customFormat="true" ht="27" hidden="false" customHeight="true" outlineLevel="0" collapsed="false">
      <c r="B903" s="35"/>
      <c r="C903" s="171" t="s">
        <v>1192</v>
      </c>
      <c r="D903" s="171" t="s">
        <v>174</v>
      </c>
      <c r="E903" s="172" t="s">
        <v>1193</v>
      </c>
      <c r="F903" s="173" t="s">
        <v>1194</v>
      </c>
      <c r="G903" s="173"/>
      <c r="H903" s="173"/>
      <c r="I903" s="173"/>
      <c r="J903" s="174" t="s">
        <v>949</v>
      </c>
      <c r="K903" s="175" t="n">
        <v>0</v>
      </c>
      <c r="L903" s="176" t="n">
        <v>0</v>
      </c>
      <c r="M903" s="176"/>
      <c r="N903" s="177" t="n">
        <f aca="false">ROUND($L$903*$K$903,2)</f>
        <v>0</v>
      </c>
      <c r="O903" s="177"/>
      <c r="P903" s="177"/>
      <c r="Q903" s="177"/>
      <c r="R903" s="36"/>
      <c r="T903" s="178"/>
      <c r="U903" s="43" t="s">
        <v>45</v>
      </c>
      <c r="W903" s="179" t="n">
        <f aca="false">$V$903*$K$903</f>
        <v>0</v>
      </c>
      <c r="X903" s="179" t="n">
        <v>0</v>
      </c>
      <c r="Y903" s="179" t="n">
        <f aca="false">$X$903*$K$903</f>
        <v>0</v>
      </c>
      <c r="Z903" s="179" t="n">
        <v>0</v>
      </c>
      <c r="AA903" s="180" t="n">
        <f aca="false">$Z$903*$K$903</f>
        <v>0</v>
      </c>
      <c r="AR903" s="12" t="s">
        <v>286</v>
      </c>
      <c r="AT903" s="12" t="s">
        <v>174</v>
      </c>
      <c r="AU903" s="12" t="s">
        <v>101</v>
      </c>
      <c r="AY903" s="12" t="s">
        <v>173</v>
      </c>
      <c r="BE903" s="110" t="n">
        <f aca="false">IF($U$903="základní",$N$903,0)</f>
        <v>0</v>
      </c>
      <c r="BF903" s="110" t="n">
        <f aca="false">IF($U$903="snížená",$N$903,0)</f>
        <v>0</v>
      </c>
      <c r="BG903" s="110" t="n">
        <f aca="false">IF($U$903="zákl. přenesená",$N$903,0)</f>
        <v>0</v>
      </c>
      <c r="BH903" s="110" t="n">
        <f aca="false">IF($U$903="sníž. přenesená",$N$903,0)</f>
        <v>0</v>
      </c>
      <c r="BI903" s="110" t="n">
        <f aca="false">IF($U$903="nulová",$N$903,0)</f>
        <v>0</v>
      </c>
      <c r="BJ903" s="12" t="s">
        <v>23</v>
      </c>
      <c r="BK903" s="110" t="n">
        <f aca="false">ROUND($L$903*$K$903,2)</f>
        <v>0</v>
      </c>
      <c r="BL903" s="12" t="s">
        <v>286</v>
      </c>
      <c r="BM903" s="12" t="s">
        <v>1195</v>
      </c>
    </row>
    <row r="904" s="160" customFormat="true" ht="30.75" hidden="false" customHeight="true" outlineLevel="0" collapsed="false">
      <c r="B904" s="161"/>
      <c r="D904" s="169" t="s">
        <v>138</v>
      </c>
      <c r="E904" s="169"/>
      <c r="F904" s="169"/>
      <c r="G904" s="169"/>
      <c r="H904" s="169"/>
      <c r="I904" s="169"/>
      <c r="J904" s="169"/>
      <c r="K904" s="169"/>
      <c r="L904" s="169"/>
      <c r="M904" s="169"/>
      <c r="N904" s="170" t="n">
        <f aca="false">$BK$904</f>
        <v>0</v>
      </c>
      <c r="O904" s="170"/>
      <c r="P904" s="170"/>
      <c r="Q904" s="170"/>
      <c r="R904" s="163"/>
      <c r="T904" s="164"/>
      <c r="W904" s="165" t="n">
        <f aca="false">SUM($W$905:$W$927)</f>
        <v>0</v>
      </c>
      <c r="Y904" s="165" t="n">
        <f aca="false">SUM($Y$905:$Y$927)</f>
        <v>1.14193</v>
      </c>
      <c r="AA904" s="166" t="n">
        <f aca="false">SUM($AA$905:$AA$927)</f>
        <v>0.05</v>
      </c>
      <c r="AR904" s="167" t="s">
        <v>101</v>
      </c>
      <c r="AT904" s="167" t="s">
        <v>80</v>
      </c>
      <c r="AU904" s="167" t="s">
        <v>23</v>
      </c>
      <c r="AY904" s="167" t="s">
        <v>173</v>
      </c>
      <c r="BK904" s="168" t="n">
        <f aca="false">SUM($BK$905:$BK$927)</f>
        <v>0</v>
      </c>
    </row>
    <row r="905" s="12" customFormat="true" ht="27" hidden="false" customHeight="true" outlineLevel="0" collapsed="false">
      <c r="B905" s="35"/>
      <c r="C905" s="171" t="s">
        <v>1196</v>
      </c>
      <c r="D905" s="171" t="s">
        <v>174</v>
      </c>
      <c r="E905" s="172" t="s">
        <v>1197</v>
      </c>
      <c r="F905" s="173" t="s">
        <v>1198</v>
      </c>
      <c r="G905" s="173"/>
      <c r="H905" s="173"/>
      <c r="I905" s="173"/>
      <c r="J905" s="174" t="s">
        <v>293</v>
      </c>
      <c r="K905" s="175" t="n">
        <v>14</v>
      </c>
      <c r="L905" s="176" t="n">
        <v>0</v>
      </c>
      <c r="M905" s="176"/>
      <c r="N905" s="177" t="n">
        <f aca="false">ROUND($L$905*$K$905,2)</f>
        <v>0</v>
      </c>
      <c r="O905" s="177"/>
      <c r="P905" s="177"/>
      <c r="Q905" s="177"/>
      <c r="R905" s="36"/>
      <c r="T905" s="178"/>
      <c r="U905" s="43" t="s">
        <v>45</v>
      </c>
      <c r="W905" s="179" t="n">
        <f aca="false">$V$905*$K$905</f>
        <v>0</v>
      </c>
      <c r="X905" s="179" t="n">
        <v>0</v>
      </c>
      <c r="Y905" s="179" t="n">
        <f aca="false">$X$905*$K$905</f>
        <v>0</v>
      </c>
      <c r="Z905" s="179" t="n">
        <v>0</v>
      </c>
      <c r="AA905" s="180" t="n">
        <f aca="false">$Z$905*$K$905</f>
        <v>0</v>
      </c>
      <c r="AR905" s="12" t="s">
        <v>286</v>
      </c>
      <c r="AT905" s="12" t="s">
        <v>174</v>
      </c>
      <c r="AU905" s="12" t="s">
        <v>101</v>
      </c>
      <c r="AY905" s="12" t="s">
        <v>173</v>
      </c>
      <c r="BE905" s="110" t="n">
        <f aca="false">IF($U$905="základní",$N$905,0)</f>
        <v>0</v>
      </c>
      <c r="BF905" s="110" t="n">
        <f aca="false">IF($U$905="snížená",$N$905,0)</f>
        <v>0</v>
      </c>
      <c r="BG905" s="110" t="n">
        <f aca="false">IF($U$905="zákl. přenesená",$N$905,0)</f>
        <v>0</v>
      </c>
      <c r="BH905" s="110" t="n">
        <f aca="false">IF($U$905="sníž. přenesená",$N$905,0)</f>
        <v>0</v>
      </c>
      <c r="BI905" s="110" t="n">
        <f aca="false">IF($U$905="nulová",$N$905,0)</f>
        <v>0</v>
      </c>
      <c r="BJ905" s="12" t="s">
        <v>23</v>
      </c>
      <c r="BK905" s="110" t="n">
        <f aca="false">ROUND($L$905*$K$905,2)</f>
        <v>0</v>
      </c>
      <c r="BL905" s="12" t="s">
        <v>286</v>
      </c>
      <c r="BM905" s="12" t="s">
        <v>1199</v>
      </c>
    </row>
    <row r="906" s="12" customFormat="true" ht="27" hidden="false" customHeight="true" outlineLevel="0" collapsed="false">
      <c r="B906" s="35"/>
      <c r="C906" s="202" t="s">
        <v>1200</v>
      </c>
      <c r="D906" s="202" t="s">
        <v>326</v>
      </c>
      <c r="E906" s="203" t="s">
        <v>1201</v>
      </c>
      <c r="F906" s="204" t="s">
        <v>1202</v>
      </c>
      <c r="G906" s="204"/>
      <c r="H906" s="204"/>
      <c r="I906" s="204"/>
      <c r="J906" s="205" t="s">
        <v>293</v>
      </c>
      <c r="K906" s="206" t="n">
        <v>7</v>
      </c>
      <c r="L906" s="207" t="n">
        <v>0</v>
      </c>
      <c r="M906" s="207"/>
      <c r="N906" s="208" t="n">
        <f aca="false">ROUND($L$906*$K$906,2)</f>
        <v>0</v>
      </c>
      <c r="O906" s="208"/>
      <c r="P906" s="208"/>
      <c r="Q906" s="208"/>
      <c r="R906" s="36"/>
      <c r="T906" s="178"/>
      <c r="U906" s="43" t="s">
        <v>45</v>
      </c>
      <c r="W906" s="179" t="n">
        <f aca="false">$V$906*$K$906</f>
        <v>0</v>
      </c>
      <c r="X906" s="179" t="n">
        <v>0.014</v>
      </c>
      <c r="Y906" s="179" t="n">
        <f aca="false">$X$906*$K$906</f>
        <v>0.098</v>
      </c>
      <c r="Z906" s="179" t="n">
        <v>0</v>
      </c>
      <c r="AA906" s="180" t="n">
        <f aca="false">$Z$906*$K$906</f>
        <v>0</v>
      </c>
      <c r="AR906" s="12" t="s">
        <v>329</v>
      </c>
      <c r="AT906" s="12" t="s">
        <v>326</v>
      </c>
      <c r="AU906" s="12" t="s">
        <v>101</v>
      </c>
      <c r="AY906" s="12" t="s">
        <v>173</v>
      </c>
      <c r="BE906" s="110" t="n">
        <f aca="false">IF($U$906="základní",$N$906,0)</f>
        <v>0</v>
      </c>
      <c r="BF906" s="110" t="n">
        <f aca="false">IF($U$906="snížená",$N$906,0)</f>
        <v>0</v>
      </c>
      <c r="BG906" s="110" t="n">
        <f aca="false">IF($U$906="zákl. přenesená",$N$906,0)</f>
        <v>0</v>
      </c>
      <c r="BH906" s="110" t="n">
        <f aca="false">IF($U$906="sníž. přenesená",$N$906,0)</f>
        <v>0</v>
      </c>
      <c r="BI906" s="110" t="n">
        <f aca="false">IF($U$906="nulová",$N$906,0)</f>
        <v>0</v>
      </c>
      <c r="BJ906" s="12" t="s">
        <v>23</v>
      </c>
      <c r="BK906" s="110" t="n">
        <f aca="false">ROUND($L$906*$K$906,2)</f>
        <v>0</v>
      </c>
      <c r="BL906" s="12" t="s">
        <v>286</v>
      </c>
      <c r="BM906" s="12" t="s">
        <v>1203</v>
      </c>
    </row>
    <row r="907" s="12" customFormat="true" ht="27" hidden="false" customHeight="true" outlineLevel="0" collapsed="false">
      <c r="B907" s="35"/>
      <c r="C907" s="202" t="s">
        <v>1204</v>
      </c>
      <c r="D907" s="202" t="s">
        <v>326</v>
      </c>
      <c r="E907" s="203" t="s">
        <v>1205</v>
      </c>
      <c r="F907" s="204" t="s">
        <v>1206</v>
      </c>
      <c r="G907" s="204"/>
      <c r="H907" s="204"/>
      <c r="I907" s="204"/>
      <c r="J907" s="205" t="s">
        <v>293</v>
      </c>
      <c r="K907" s="206" t="n">
        <v>7</v>
      </c>
      <c r="L907" s="207" t="n">
        <v>0</v>
      </c>
      <c r="M907" s="207"/>
      <c r="N907" s="208" t="n">
        <f aca="false">ROUND($L$907*$K$907,2)</f>
        <v>0</v>
      </c>
      <c r="O907" s="208"/>
      <c r="P907" s="208"/>
      <c r="Q907" s="208"/>
      <c r="R907" s="36"/>
      <c r="T907" s="178"/>
      <c r="U907" s="43" t="s">
        <v>45</v>
      </c>
      <c r="W907" s="179" t="n">
        <f aca="false">$V$907*$K$907</f>
        <v>0</v>
      </c>
      <c r="X907" s="179" t="n">
        <v>0.016</v>
      </c>
      <c r="Y907" s="179" t="n">
        <f aca="false">$X$907*$K$907</f>
        <v>0.112</v>
      </c>
      <c r="Z907" s="179" t="n">
        <v>0</v>
      </c>
      <c r="AA907" s="180" t="n">
        <f aca="false">$Z$907*$K$907</f>
        <v>0</v>
      </c>
      <c r="AR907" s="12" t="s">
        <v>329</v>
      </c>
      <c r="AT907" s="12" t="s">
        <v>326</v>
      </c>
      <c r="AU907" s="12" t="s">
        <v>101</v>
      </c>
      <c r="AY907" s="12" t="s">
        <v>173</v>
      </c>
      <c r="BE907" s="110" t="n">
        <f aca="false">IF($U$907="základní",$N$907,0)</f>
        <v>0</v>
      </c>
      <c r="BF907" s="110" t="n">
        <f aca="false">IF($U$907="snížená",$N$907,0)</f>
        <v>0</v>
      </c>
      <c r="BG907" s="110" t="n">
        <f aca="false">IF($U$907="zákl. přenesená",$N$907,0)</f>
        <v>0</v>
      </c>
      <c r="BH907" s="110" t="n">
        <f aca="false">IF($U$907="sníž. přenesená",$N$907,0)</f>
        <v>0</v>
      </c>
      <c r="BI907" s="110" t="n">
        <f aca="false">IF($U$907="nulová",$N$907,0)</f>
        <v>0</v>
      </c>
      <c r="BJ907" s="12" t="s">
        <v>23</v>
      </c>
      <c r="BK907" s="110" t="n">
        <f aca="false">ROUND($L$907*$K$907,2)</f>
        <v>0</v>
      </c>
      <c r="BL907" s="12" t="s">
        <v>286</v>
      </c>
      <c r="BM907" s="12" t="s">
        <v>1207</v>
      </c>
    </row>
    <row r="908" s="12" customFormat="true" ht="27" hidden="false" customHeight="true" outlineLevel="0" collapsed="false">
      <c r="B908" s="35"/>
      <c r="C908" s="171" t="s">
        <v>1208</v>
      </c>
      <c r="D908" s="171" t="s">
        <v>174</v>
      </c>
      <c r="E908" s="172" t="s">
        <v>1209</v>
      </c>
      <c r="F908" s="173" t="s">
        <v>1210</v>
      </c>
      <c r="G908" s="173"/>
      <c r="H908" s="173"/>
      <c r="I908" s="173"/>
      <c r="J908" s="174" t="s">
        <v>293</v>
      </c>
      <c r="K908" s="175" t="n">
        <v>8</v>
      </c>
      <c r="L908" s="176" t="n">
        <v>0</v>
      </c>
      <c r="M908" s="176"/>
      <c r="N908" s="177" t="n">
        <f aca="false">ROUND($L$908*$K$908,2)</f>
        <v>0</v>
      </c>
      <c r="O908" s="177"/>
      <c r="P908" s="177"/>
      <c r="Q908" s="177"/>
      <c r="R908" s="36"/>
      <c r="T908" s="178"/>
      <c r="U908" s="43" t="s">
        <v>45</v>
      </c>
      <c r="W908" s="179" t="n">
        <f aca="false">$V$908*$K$908</f>
        <v>0</v>
      </c>
      <c r="X908" s="179" t="n">
        <v>0</v>
      </c>
      <c r="Y908" s="179" t="n">
        <f aca="false">$X$908*$K$908</f>
        <v>0</v>
      </c>
      <c r="Z908" s="179" t="n">
        <v>0</v>
      </c>
      <c r="AA908" s="180" t="n">
        <f aca="false">$Z$908*$K$908</f>
        <v>0</v>
      </c>
      <c r="AR908" s="12" t="s">
        <v>286</v>
      </c>
      <c r="AT908" s="12" t="s">
        <v>174</v>
      </c>
      <c r="AU908" s="12" t="s">
        <v>101</v>
      </c>
      <c r="AY908" s="12" t="s">
        <v>173</v>
      </c>
      <c r="BE908" s="110" t="n">
        <f aca="false">IF($U$908="základní",$N$908,0)</f>
        <v>0</v>
      </c>
      <c r="BF908" s="110" t="n">
        <f aca="false">IF($U$908="snížená",$N$908,0)</f>
        <v>0</v>
      </c>
      <c r="BG908" s="110" t="n">
        <f aca="false">IF($U$908="zákl. přenesená",$N$908,0)</f>
        <v>0</v>
      </c>
      <c r="BH908" s="110" t="n">
        <f aca="false">IF($U$908="sníž. přenesená",$N$908,0)</f>
        <v>0</v>
      </c>
      <c r="BI908" s="110" t="n">
        <f aca="false">IF($U$908="nulová",$N$908,0)</f>
        <v>0</v>
      </c>
      <c r="BJ908" s="12" t="s">
        <v>23</v>
      </c>
      <c r="BK908" s="110" t="n">
        <f aca="false">ROUND($L$908*$K$908,2)</f>
        <v>0</v>
      </c>
      <c r="BL908" s="12" t="s">
        <v>286</v>
      </c>
      <c r="BM908" s="12" t="s">
        <v>1211</v>
      </c>
    </row>
    <row r="909" s="12" customFormat="true" ht="27" hidden="false" customHeight="true" outlineLevel="0" collapsed="false">
      <c r="B909" s="35"/>
      <c r="C909" s="202" t="s">
        <v>1212</v>
      </c>
      <c r="D909" s="202" t="s">
        <v>326</v>
      </c>
      <c r="E909" s="203" t="s">
        <v>1213</v>
      </c>
      <c r="F909" s="204" t="s">
        <v>1214</v>
      </c>
      <c r="G909" s="204"/>
      <c r="H909" s="204"/>
      <c r="I909" s="204"/>
      <c r="J909" s="205" t="s">
        <v>293</v>
      </c>
      <c r="K909" s="206" t="n">
        <v>8</v>
      </c>
      <c r="L909" s="207" t="n">
        <v>0</v>
      </c>
      <c r="M909" s="207"/>
      <c r="N909" s="208" t="n">
        <f aca="false">ROUND($L$909*$K$909,2)</f>
        <v>0</v>
      </c>
      <c r="O909" s="208"/>
      <c r="P909" s="208"/>
      <c r="Q909" s="208"/>
      <c r="R909" s="36"/>
      <c r="T909" s="178"/>
      <c r="U909" s="43" t="s">
        <v>45</v>
      </c>
      <c r="W909" s="179" t="n">
        <f aca="false">$V$909*$K$909</f>
        <v>0</v>
      </c>
      <c r="X909" s="179" t="n">
        <v>0.019</v>
      </c>
      <c r="Y909" s="179" t="n">
        <f aca="false">$X$909*$K$909</f>
        <v>0.152</v>
      </c>
      <c r="Z909" s="179" t="n">
        <v>0</v>
      </c>
      <c r="AA909" s="180" t="n">
        <f aca="false">$Z$909*$K$909</f>
        <v>0</v>
      </c>
      <c r="AR909" s="12" t="s">
        <v>329</v>
      </c>
      <c r="AT909" s="12" t="s">
        <v>326</v>
      </c>
      <c r="AU909" s="12" t="s">
        <v>101</v>
      </c>
      <c r="AY909" s="12" t="s">
        <v>173</v>
      </c>
      <c r="BE909" s="110" t="n">
        <f aca="false">IF($U$909="základní",$N$909,0)</f>
        <v>0</v>
      </c>
      <c r="BF909" s="110" t="n">
        <f aca="false">IF($U$909="snížená",$N$909,0)</f>
        <v>0</v>
      </c>
      <c r="BG909" s="110" t="n">
        <f aca="false">IF($U$909="zákl. přenesená",$N$909,0)</f>
        <v>0</v>
      </c>
      <c r="BH909" s="110" t="n">
        <f aca="false">IF($U$909="sníž. přenesená",$N$909,0)</f>
        <v>0</v>
      </c>
      <c r="BI909" s="110" t="n">
        <f aca="false">IF($U$909="nulová",$N$909,0)</f>
        <v>0</v>
      </c>
      <c r="BJ909" s="12" t="s">
        <v>23</v>
      </c>
      <c r="BK909" s="110" t="n">
        <f aca="false">ROUND($L$909*$K$909,2)</f>
        <v>0</v>
      </c>
      <c r="BL909" s="12" t="s">
        <v>286</v>
      </c>
      <c r="BM909" s="12" t="s">
        <v>1215</v>
      </c>
    </row>
    <row r="910" s="12" customFormat="true" ht="27" hidden="false" customHeight="true" outlineLevel="0" collapsed="false">
      <c r="B910" s="35"/>
      <c r="C910" s="171" t="s">
        <v>1216</v>
      </c>
      <c r="D910" s="171" t="s">
        <v>174</v>
      </c>
      <c r="E910" s="172" t="s">
        <v>1217</v>
      </c>
      <c r="F910" s="173" t="s">
        <v>1218</v>
      </c>
      <c r="G910" s="173"/>
      <c r="H910" s="173"/>
      <c r="I910" s="173"/>
      <c r="J910" s="174" t="s">
        <v>293</v>
      </c>
      <c r="K910" s="175" t="n">
        <v>3</v>
      </c>
      <c r="L910" s="176" t="n">
        <v>0</v>
      </c>
      <c r="M910" s="176"/>
      <c r="N910" s="177" t="n">
        <f aca="false">ROUND($L$910*$K$910,2)</f>
        <v>0</v>
      </c>
      <c r="O910" s="177"/>
      <c r="P910" s="177"/>
      <c r="Q910" s="177"/>
      <c r="R910" s="36"/>
      <c r="T910" s="178"/>
      <c r="U910" s="43" t="s">
        <v>45</v>
      </c>
      <c r="W910" s="179" t="n">
        <f aca="false">$V$910*$K$910</f>
        <v>0</v>
      </c>
      <c r="X910" s="179" t="n">
        <v>0</v>
      </c>
      <c r="Y910" s="179" t="n">
        <f aca="false">$X$910*$K$910</f>
        <v>0</v>
      </c>
      <c r="Z910" s="179" t="n">
        <v>0</v>
      </c>
      <c r="AA910" s="180" t="n">
        <f aca="false">$Z$910*$K$910</f>
        <v>0</v>
      </c>
      <c r="AR910" s="12" t="s">
        <v>286</v>
      </c>
      <c r="AT910" s="12" t="s">
        <v>174</v>
      </c>
      <c r="AU910" s="12" t="s">
        <v>101</v>
      </c>
      <c r="AY910" s="12" t="s">
        <v>173</v>
      </c>
      <c r="BE910" s="110" t="n">
        <f aca="false">IF($U$910="základní",$N$910,0)</f>
        <v>0</v>
      </c>
      <c r="BF910" s="110" t="n">
        <f aca="false">IF($U$910="snížená",$N$910,0)</f>
        <v>0</v>
      </c>
      <c r="BG910" s="110" t="n">
        <f aca="false">IF($U$910="zákl. přenesená",$N$910,0)</f>
        <v>0</v>
      </c>
      <c r="BH910" s="110" t="n">
        <f aca="false">IF($U$910="sníž. přenesená",$N$910,0)</f>
        <v>0</v>
      </c>
      <c r="BI910" s="110" t="n">
        <f aca="false">IF($U$910="nulová",$N$910,0)</f>
        <v>0</v>
      </c>
      <c r="BJ910" s="12" t="s">
        <v>23</v>
      </c>
      <c r="BK910" s="110" t="n">
        <f aca="false">ROUND($L$910*$K$910,2)</f>
        <v>0</v>
      </c>
      <c r="BL910" s="12" t="s">
        <v>286</v>
      </c>
      <c r="BM910" s="12" t="s">
        <v>1219</v>
      </c>
    </row>
    <row r="911" s="12" customFormat="true" ht="27" hidden="false" customHeight="true" outlineLevel="0" collapsed="false">
      <c r="B911" s="35"/>
      <c r="C911" s="202" t="s">
        <v>1220</v>
      </c>
      <c r="D911" s="202" t="s">
        <v>326</v>
      </c>
      <c r="E911" s="203" t="s">
        <v>1221</v>
      </c>
      <c r="F911" s="204" t="s">
        <v>1222</v>
      </c>
      <c r="G911" s="204"/>
      <c r="H911" s="204"/>
      <c r="I911" s="204"/>
      <c r="J911" s="205" t="s">
        <v>293</v>
      </c>
      <c r="K911" s="206" t="n">
        <v>3</v>
      </c>
      <c r="L911" s="207" t="n">
        <v>0</v>
      </c>
      <c r="M911" s="207"/>
      <c r="N911" s="208" t="n">
        <f aca="false">ROUND($L$911*$K$911,2)</f>
        <v>0</v>
      </c>
      <c r="O911" s="208"/>
      <c r="P911" s="208"/>
      <c r="Q911" s="208"/>
      <c r="R911" s="36"/>
      <c r="T911" s="178"/>
      <c r="U911" s="43" t="s">
        <v>45</v>
      </c>
      <c r="W911" s="179" t="n">
        <f aca="false">$V$911*$K$911</f>
        <v>0</v>
      </c>
      <c r="X911" s="179" t="n">
        <v>0.026</v>
      </c>
      <c r="Y911" s="179" t="n">
        <f aca="false">$X$911*$K$911</f>
        <v>0.078</v>
      </c>
      <c r="Z911" s="179" t="n">
        <v>0</v>
      </c>
      <c r="AA911" s="180" t="n">
        <f aca="false">$Z$911*$K$911</f>
        <v>0</v>
      </c>
      <c r="AR911" s="12" t="s">
        <v>329</v>
      </c>
      <c r="AT911" s="12" t="s">
        <v>326</v>
      </c>
      <c r="AU911" s="12" t="s">
        <v>101</v>
      </c>
      <c r="AY911" s="12" t="s">
        <v>173</v>
      </c>
      <c r="BE911" s="110" t="n">
        <f aca="false">IF($U$911="základní",$N$911,0)</f>
        <v>0</v>
      </c>
      <c r="BF911" s="110" t="n">
        <f aca="false">IF($U$911="snížená",$N$911,0)</f>
        <v>0</v>
      </c>
      <c r="BG911" s="110" t="n">
        <f aca="false">IF($U$911="zákl. přenesená",$N$911,0)</f>
        <v>0</v>
      </c>
      <c r="BH911" s="110" t="n">
        <f aca="false">IF($U$911="sníž. přenesená",$N$911,0)</f>
        <v>0</v>
      </c>
      <c r="BI911" s="110" t="n">
        <f aca="false">IF($U$911="nulová",$N$911,0)</f>
        <v>0</v>
      </c>
      <c r="BJ911" s="12" t="s">
        <v>23</v>
      </c>
      <c r="BK911" s="110" t="n">
        <f aca="false">ROUND($L$911*$K$911,2)</f>
        <v>0</v>
      </c>
      <c r="BL911" s="12" t="s">
        <v>286</v>
      </c>
      <c r="BM911" s="12" t="s">
        <v>1223</v>
      </c>
    </row>
    <row r="912" s="12" customFormat="true" ht="27" hidden="false" customHeight="true" outlineLevel="0" collapsed="false">
      <c r="B912" s="35"/>
      <c r="C912" s="171" t="s">
        <v>1224</v>
      </c>
      <c r="D912" s="171" t="s">
        <v>174</v>
      </c>
      <c r="E912" s="172" t="s">
        <v>1225</v>
      </c>
      <c r="F912" s="173" t="s">
        <v>1226</v>
      </c>
      <c r="G912" s="173"/>
      <c r="H912" s="173"/>
      <c r="I912" s="173"/>
      <c r="J912" s="174" t="s">
        <v>293</v>
      </c>
      <c r="K912" s="175" t="n">
        <v>1</v>
      </c>
      <c r="L912" s="176" t="n">
        <v>0</v>
      </c>
      <c r="M912" s="176"/>
      <c r="N912" s="177" t="n">
        <f aca="false">ROUND($L$912*$K$912,2)</f>
        <v>0</v>
      </c>
      <c r="O912" s="177"/>
      <c r="P912" s="177"/>
      <c r="Q912" s="177"/>
      <c r="R912" s="36"/>
      <c r="T912" s="178"/>
      <c r="U912" s="43" t="s">
        <v>45</v>
      </c>
      <c r="W912" s="179" t="n">
        <f aca="false">$V$912*$K$912</f>
        <v>0</v>
      </c>
      <c r="X912" s="179" t="n">
        <v>0.00087</v>
      </c>
      <c r="Y912" s="179" t="n">
        <f aca="false">$X$912*$K$912</f>
        <v>0.00087</v>
      </c>
      <c r="Z912" s="179" t="n">
        <v>0</v>
      </c>
      <c r="AA912" s="180" t="n">
        <f aca="false">$Z$912*$K$912</f>
        <v>0</v>
      </c>
      <c r="AR912" s="12" t="s">
        <v>286</v>
      </c>
      <c r="AT912" s="12" t="s">
        <v>174</v>
      </c>
      <c r="AU912" s="12" t="s">
        <v>101</v>
      </c>
      <c r="AY912" s="12" t="s">
        <v>173</v>
      </c>
      <c r="BE912" s="110" t="n">
        <f aca="false">IF($U$912="základní",$N$912,0)</f>
        <v>0</v>
      </c>
      <c r="BF912" s="110" t="n">
        <f aca="false">IF($U$912="snížená",$N$912,0)</f>
        <v>0</v>
      </c>
      <c r="BG912" s="110" t="n">
        <f aca="false">IF($U$912="zákl. přenesená",$N$912,0)</f>
        <v>0</v>
      </c>
      <c r="BH912" s="110" t="n">
        <f aca="false">IF($U$912="sníž. přenesená",$N$912,0)</f>
        <v>0</v>
      </c>
      <c r="BI912" s="110" t="n">
        <f aca="false">IF($U$912="nulová",$N$912,0)</f>
        <v>0</v>
      </c>
      <c r="BJ912" s="12" t="s">
        <v>23</v>
      </c>
      <c r="BK912" s="110" t="n">
        <f aca="false">ROUND($L$912*$K$912,2)</f>
        <v>0</v>
      </c>
      <c r="BL912" s="12" t="s">
        <v>286</v>
      </c>
      <c r="BM912" s="12" t="s">
        <v>1227</v>
      </c>
    </row>
    <row r="913" s="12" customFormat="true" ht="15.75" hidden="false" customHeight="true" outlineLevel="0" collapsed="false">
      <c r="B913" s="35"/>
      <c r="C913" s="202" t="s">
        <v>1228</v>
      </c>
      <c r="D913" s="202" t="s">
        <v>326</v>
      </c>
      <c r="E913" s="203" t="s">
        <v>1229</v>
      </c>
      <c r="F913" s="204" t="s">
        <v>1230</v>
      </c>
      <c r="G913" s="204"/>
      <c r="H913" s="204"/>
      <c r="I913" s="204"/>
      <c r="J913" s="205" t="s">
        <v>239</v>
      </c>
      <c r="K913" s="206" t="n">
        <v>2.05</v>
      </c>
      <c r="L913" s="207" t="n">
        <v>0</v>
      </c>
      <c r="M913" s="207"/>
      <c r="N913" s="208" t="n">
        <f aca="false">ROUND($L$913*$K$913,2)</f>
        <v>0</v>
      </c>
      <c r="O913" s="208"/>
      <c r="P913" s="208"/>
      <c r="Q913" s="208"/>
      <c r="R913" s="36"/>
      <c r="T913" s="178"/>
      <c r="U913" s="43" t="s">
        <v>45</v>
      </c>
      <c r="W913" s="179" t="n">
        <f aca="false">$V$913*$K$913</f>
        <v>0</v>
      </c>
      <c r="X913" s="179" t="n">
        <v>0.045</v>
      </c>
      <c r="Y913" s="179" t="n">
        <f aca="false">$X$913*$K$913</f>
        <v>0.09225</v>
      </c>
      <c r="Z913" s="179" t="n">
        <v>0</v>
      </c>
      <c r="AA913" s="180" t="n">
        <f aca="false">$Z$913*$K$913</f>
        <v>0</v>
      </c>
      <c r="AR913" s="12" t="s">
        <v>329</v>
      </c>
      <c r="AT913" s="12" t="s">
        <v>326</v>
      </c>
      <c r="AU913" s="12" t="s">
        <v>101</v>
      </c>
      <c r="AY913" s="12" t="s">
        <v>173</v>
      </c>
      <c r="BE913" s="110" t="n">
        <f aca="false">IF($U$913="základní",$N$913,0)</f>
        <v>0</v>
      </c>
      <c r="BF913" s="110" t="n">
        <f aca="false">IF($U$913="snížená",$N$913,0)</f>
        <v>0</v>
      </c>
      <c r="BG913" s="110" t="n">
        <f aca="false">IF($U$913="zákl. přenesená",$N$913,0)</f>
        <v>0</v>
      </c>
      <c r="BH913" s="110" t="n">
        <f aca="false">IF($U$913="sníž. přenesená",$N$913,0)</f>
        <v>0</v>
      </c>
      <c r="BI913" s="110" t="n">
        <f aca="false">IF($U$913="nulová",$N$913,0)</f>
        <v>0</v>
      </c>
      <c r="BJ913" s="12" t="s">
        <v>23</v>
      </c>
      <c r="BK913" s="110" t="n">
        <f aca="false">ROUND($L$913*$K$913,2)</f>
        <v>0</v>
      </c>
      <c r="BL913" s="12" t="s">
        <v>286</v>
      </c>
      <c r="BM913" s="12" t="s">
        <v>1231</v>
      </c>
    </row>
    <row r="914" s="12" customFormat="true" ht="18.75" hidden="false" customHeight="true" outlineLevel="0" collapsed="false">
      <c r="B914" s="181"/>
      <c r="E914" s="182"/>
      <c r="F914" s="183" t="s">
        <v>834</v>
      </c>
      <c r="G914" s="183"/>
      <c r="H914" s="183"/>
      <c r="I914" s="183"/>
      <c r="K914" s="184" t="n">
        <v>2.05</v>
      </c>
      <c r="R914" s="185"/>
      <c r="T914" s="186"/>
      <c r="AA914" s="187"/>
      <c r="AT914" s="182" t="s">
        <v>181</v>
      </c>
      <c r="AU914" s="182" t="s">
        <v>101</v>
      </c>
      <c r="AV914" s="182" t="s">
        <v>101</v>
      </c>
      <c r="AW914" s="182" t="s">
        <v>108</v>
      </c>
      <c r="AX914" s="182" t="s">
        <v>23</v>
      </c>
      <c r="AY914" s="182" t="s">
        <v>173</v>
      </c>
    </row>
    <row r="915" s="12" customFormat="true" ht="27" hidden="false" customHeight="true" outlineLevel="0" collapsed="false">
      <c r="B915" s="35"/>
      <c r="C915" s="171" t="s">
        <v>1232</v>
      </c>
      <c r="D915" s="171" t="s">
        <v>174</v>
      </c>
      <c r="E915" s="172" t="s">
        <v>1233</v>
      </c>
      <c r="F915" s="173" t="s">
        <v>1234</v>
      </c>
      <c r="G915" s="173"/>
      <c r="H915" s="173"/>
      <c r="I915" s="173"/>
      <c r="J915" s="174" t="s">
        <v>293</v>
      </c>
      <c r="K915" s="175" t="n">
        <v>1</v>
      </c>
      <c r="L915" s="176" t="n">
        <v>0</v>
      </c>
      <c r="M915" s="176"/>
      <c r="N915" s="177" t="n">
        <f aca="false">ROUND($L$915*$K$915,2)</f>
        <v>0</v>
      </c>
      <c r="O915" s="177"/>
      <c r="P915" s="177"/>
      <c r="Q915" s="177"/>
      <c r="R915" s="36"/>
      <c r="T915" s="178"/>
      <c r="U915" s="43" t="s">
        <v>45</v>
      </c>
      <c r="W915" s="179" t="n">
        <f aca="false">$V$915*$K$915</f>
        <v>0</v>
      </c>
      <c r="X915" s="179" t="n">
        <v>0.00081</v>
      </c>
      <c r="Y915" s="179" t="n">
        <f aca="false">$X$915*$K$915</f>
        <v>0.00081</v>
      </c>
      <c r="Z915" s="179" t="n">
        <v>0</v>
      </c>
      <c r="AA915" s="180" t="n">
        <f aca="false">$Z$915*$K$915</f>
        <v>0</v>
      </c>
      <c r="AR915" s="12" t="s">
        <v>286</v>
      </c>
      <c r="AT915" s="12" t="s">
        <v>174</v>
      </c>
      <c r="AU915" s="12" t="s">
        <v>101</v>
      </c>
      <c r="AY915" s="12" t="s">
        <v>173</v>
      </c>
      <c r="BE915" s="110" t="n">
        <f aca="false">IF($U$915="základní",$N$915,0)</f>
        <v>0</v>
      </c>
      <c r="BF915" s="110" t="n">
        <f aca="false">IF($U$915="snížená",$N$915,0)</f>
        <v>0</v>
      </c>
      <c r="BG915" s="110" t="n">
        <f aca="false">IF($U$915="zákl. přenesená",$N$915,0)</f>
        <v>0</v>
      </c>
      <c r="BH915" s="110" t="n">
        <f aca="false">IF($U$915="sníž. přenesená",$N$915,0)</f>
        <v>0</v>
      </c>
      <c r="BI915" s="110" t="n">
        <f aca="false">IF($U$915="nulová",$N$915,0)</f>
        <v>0</v>
      </c>
      <c r="BJ915" s="12" t="s">
        <v>23</v>
      </c>
      <c r="BK915" s="110" t="n">
        <f aca="false">ROUND($L$915*$K$915,2)</f>
        <v>0</v>
      </c>
      <c r="BL915" s="12" t="s">
        <v>286</v>
      </c>
      <c r="BM915" s="12" t="s">
        <v>1235</v>
      </c>
    </row>
    <row r="916" s="12" customFormat="true" ht="15.75" hidden="false" customHeight="true" outlineLevel="0" collapsed="false">
      <c r="B916" s="35"/>
      <c r="C916" s="202" t="s">
        <v>1236</v>
      </c>
      <c r="D916" s="202" t="s">
        <v>326</v>
      </c>
      <c r="E916" s="203" t="s">
        <v>1237</v>
      </c>
      <c r="F916" s="204" t="s">
        <v>1238</v>
      </c>
      <c r="G916" s="204"/>
      <c r="H916" s="204"/>
      <c r="I916" s="204"/>
      <c r="J916" s="205" t="s">
        <v>239</v>
      </c>
      <c r="K916" s="206" t="n">
        <v>5.6</v>
      </c>
      <c r="L916" s="207" t="n">
        <v>0</v>
      </c>
      <c r="M916" s="207"/>
      <c r="N916" s="208" t="n">
        <f aca="false">ROUND($L$916*$K$916,2)</f>
        <v>0</v>
      </c>
      <c r="O916" s="208"/>
      <c r="P916" s="208"/>
      <c r="Q916" s="208"/>
      <c r="R916" s="36"/>
      <c r="T916" s="178"/>
      <c r="U916" s="43" t="s">
        <v>45</v>
      </c>
      <c r="W916" s="179" t="n">
        <f aca="false">$V$916*$K$916</f>
        <v>0</v>
      </c>
      <c r="X916" s="179" t="n">
        <v>0.025</v>
      </c>
      <c r="Y916" s="179" t="n">
        <f aca="false">$X$916*$K$916</f>
        <v>0.14</v>
      </c>
      <c r="Z916" s="179" t="n">
        <v>0</v>
      </c>
      <c r="AA916" s="180" t="n">
        <f aca="false">$Z$916*$K$916</f>
        <v>0</v>
      </c>
      <c r="AR916" s="12" t="s">
        <v>329</v>
      </c>
      <c r="AT916" s="12" t="s">
        <v>326</v>
      </c>
      <c r="AU916" s="12" t="s">
        <v>101</v>
      </c>
      <c r="AY916" s="12" t="s">
        <v>173</v>
      </c>
      <c r="BE916" s="110" t="n">
        <f aca="false">IF($U$916="základní",$N$916,0)</f>
        <v>0</v>
      </c>
      <c r="BF916" s="110" t="n">
        <f aca="false">IF($U$916="snížená",$N$916,0)</f>
        <v>0</v>
      </c>
      <c r="BG916" s="110" t="n">
        <f aca="false">IF($U$916="zákl. přenesená",$N$916,0)</f>
        <v>0</v>
      </c>
      <c r="BH916" s="110" t="n">
        <f aca="false">IF($U$916="sníž. přenesená",$N$916,0)</f>
        <v>0</v>
      </c>
      <c r="BI916" s="110" t="n">
        <f aca="false">IF($U$916="nulová",$N$916,0)</f>
        <v>0</v>
      </c>
      <c r="BJ916" s="12" t="s">
        <v>23</v>
      </c>
      <c r="BK916" s="110" t="n">
        <f aca="false">ROUND($L$916*$K$916,2)</f>
        <v>0</v>
      </c>
      <c r="BL916" s="12" t="s">
        <v>286</v>
      </c>
      <c r="BM916" s="12" t="s">
        <v>1239</v>
      </c>
    </row>
    <row r="917" s="12" customFormat="true" ht="18.75" hidden="false" customHeight="true" outlineLevel="0" collapsed="false">
      <c r="B917" s="181"/>
      <c r="E917" s="182"/>
      <c r="F917" s="183" t="s">
        <v>835</v>
      </c>
      <c r="G917" s="183"/>
      <c r="H917" s="183"/>
      <c r="I917" s="183"/>
      <c r="K917" s="184" t="n">
        <v>5.6</v>
      </c>
      <c r="R917" s="185"/>
      <c r="T917" s="186"/>
      <c r="AA917" s="187"/>
      <c r="AT917" s="182" t="s">
        <v>181</v>
      </c>
      <c r="AU917" s="182" t="s">
        <v>101</v>
      </c>
      <c r="AV917" s="182" t="s">
        <v>101</v>
      </c>
      <c r="AW917" s="182" t="s">
        <v>108</v>
      </c>
      <c r="AX917" s="182" t="s">
        <v>23</v>
      </c>
      <c r="AY917" s="182" t="s">
        <v>173</v>
      </c>
    </row>
    <row r="918" s="12" customFormat="true" ht="15.75" hidden="false" customHeight="true" outlineLevel="0" collapsed="false">
      <c r="B918" s="35"/>
      <c r="C918" s="171" t="s">
        <v>1240</v>
      </c>
      <c r="D918" s="171" t="s">
        <v>174</v>
      </c>
      <c r="E918" s="172" t="s">
        <v>1241</v>
      </c>
      <c r="F918" s="173" t="s">
        <v>1242</v>
      </c>
      <c r="G918" s="173"/>
      <c r="H918" s="173"/>
      <c r="I918" s="173"/>
      <c r="J918" s="174" t="s">
        <v>293</v>
      </c>
      <c r="K918" s="175" t="n">
        <v>25</v>
      </c>
      <c r="L918" s="176" t="n">
        <v>0</v>
      </c>
      <c r="M918" s="176"/>
      <c r="N918" s="177" t="n">
        <f aca="false">ROUND($L$918*$K$918,2)</f>
        <v>0</v>
      </c>
      <c r="O918" s="177"/>
      <c r="P918" s="177"/>
      <c r="Q918" s="177"/>
      <c r="R918" s="36"/>
      <c r="T918" s="178"/>
      <c r="U918" s="43" t="s">
        <v>45</v>
      </c>
      <c r="W918" s="179" t="n">
        <f aca="false">$V$918*$K$918</f>
        <v>0</v>
      </c>
      <c r="X918" s="179" t="n">
        <v>0</v>
      </c>
      <c r="Y918" s="179" t="n">
        <f aca="false">$X$918*$K$918</f>
        <v>0</v>
      </c>
      <c r="Z918" s="179" t="n">
        <v>0.001</v>
      </c>
      <c r="AA918" s="180" t="n">
        <f aca="false">$Z$918*$K$918</f>
        <v>0.025</v>
      </c>
      <c r="AR918" s="12" t="s">
        <v>286</v>
      </c>
      <c r="AT918" s="12" t="s">
        <v>174</v>
      </c>
      <c r="AU918" s="12" t="s">
        <v>101</v>
      </c>
      <c r="AY918" s="12" t="s">
        <v>173</v>
      </c>
      <c r="BE918" s="110" t="n">
        <f aca="false">IF($U$918="základní",$N$918,0)</f>
        <v>0</v>
      </c>
      <c r="BF918" s="110" t="n">
        <f aca="false">IF($U$918="snížená",$N$918,0)</f>
        <v>0</v>
      </c>
      <c r="BG918" s="110" t="n">
        <f aca="false">IF($U$918="zákl. přenesená",$N$918,0)</f>
        <v>0</v>
      </c>
      <c r="BH918" s="110" t="n">
        <f aca="false">IF($U$918="sníž. přenesená",$N$918,0)</f>
        <v>0</v>
      </c>
      <c r="BI918" s="110" t="n">
        <f aca="false">IF($U$918="nulová",$N$918,0)</f>
        <v>0</v>
      </c>
      <c r="BJ918" s="12" t="s">
        <v>23</v>
      </c>
      <c r="BK918" s="110" t="n">
        <f aca="false">ROUND($L$918*$K$918,2)</f>
        <v>0</v>
      </c>
      <c r="BL918" s="12" t="s">
        <v>286</v>
      </c>
      <c r="BM918" s="12" t="s">
        <v>1243</v>
      </c>
    </row>
    <row r="919" s="12" customFormat="true" ht="27" hidden="false" customHeight="true" outlineLevel="0" collapsed="false">
      <c r="B919" s="35"/>
      <c r="C919" s="202" t="s">
        <v>1244</v>
      </c>
      <c r="D919" s="202" t="s">
        <v>326</v>
      </c>
      <c r="E919" s="203" t="s">
        <v>1245</v>
      </c>
      <c r="F919" s="204" t="s">
        <v>1246</v>
      </c>
      <c r="G919" s="204"/>
      <c r="H919" s="204"/>
      <c r="I919" s="204"/>
      <c r="J919" s="205" t="s">
        <v>293</v>
      </c>
      <c r="K919" s="206" t="n">
        <v>25</v>
      </c>
      <c r="L919" s="207" t="n">
        <v>0</v>
      </c>
      <c r="M919" s="207"/>
      <c r="N919" s="208" t="n">
        <f aca="false">ROUND($L$919*$K$919,2)</f>
        <v>0</v>
      </c>
      <c r="O919" s="208"/>
      <c r="P919" s="208"/>
      <c r="Q919" s="208"/>
      <c r="R919" s="36"/>
      <c r="T919" s="178"/>
      <c r="U919" s="43" t="s">
        <v>45</v>
      </c>
      <c r="W919" s="179" t="n">
        <f aca="false">$V$919*$K$919</f>
        <v>0</v>
      </c>
      <c r="X919" s="179" t="n">
        <v>0.00068</v>
      </c>
      <c r="Y919" s="179" t="n">
        <f aca="false">$X$919*$K$919</f>
        <v>0.017</v>
      </c>
      <c r="Z919" s="179" t="n">
        <v>0</v>
      </c>
      <c r="AA919" s="180" t="n">
        <f aca="false">$Z$919*$K$919</f>
        <v>0</v>
      </c>
      <c r="AR919" s="12" t="s">
        <v>329</v>
      </c>
      <c r="AT919" s="12" t="s">
        <v>326</v>
      </c>
      <c r="AU919" s="12" t="s">
        <v>101</v>
      </c>
      <c r="AY919" s="12" t="s">
        <v>173</v>
      </c>
      <c r="BE919" s="110" t="n">
        <f aca="false">IF($U$919="základní",$N$919,0)</f>
        <v>0</v>
      </c>
      <c r="BF919" s="110" t="n">
        <f aca="false">IF($U$919="snížená",$N$919,0)</f>
        <v>0</v>
      </c>
      <c r="BG919" s="110" t="n">
        <f aca="false">IF($U$919="zákl. přenesená",$N$919,0)</f>
        <v>0</v>
      </c>
      <c r="BH919" s="110" t="n">
        <f aca="false">IF($U$919="sníž. přenesená",$N$919,0)</f>
        <v>0</v>
      </c>
      <c r="BI919" s="110" t="n">
        <f aca="false">IF($U$919="nulová",$N$919,0)</f>
        <v>0</v>
      </c>
      <c r="BJ919" s="12" t="s">
        <v>23</v>
      </c>
      <c r="BK919" s="110" t="n">
        <f aca="false">ROUND($L$919*$K$919,2)</f>
        <v>0</v>
      </c>
      <c r="BL919" s="12" t="s">
        <v>286</v>
      </c>
      <c r="BM919" s="12" t="s">
        <v>1247</v>
      </c>
    </row>
    <row r="920" s="12" customFormat="true" ht="27" hidden="false" customHeight="true" outlineLevel="0" collapsed="false">
      <c r="B920" s="35"/>
      <c r="C920" s="202" t="s">
        <v>1248</v>
      </c>
      <c r="D920" s="202" t="s">
        <v>326</v>
      </c>
      <c r="E920" s="203" t="s">
        <v>1249</v>
      </c>
      <c r="F920" s="204" t="s">
        <v>1250</v>
      </c>
      <c r="G920" s="204"/>
      <c r="H920" s="204"/>
      <c r="I920" s="204"/>
      <c r="J920" s="205" t="s">
        <v>293</v>
      </c>
      <c r="K920" s="206" t="n">
        <v>25</v>
      </c>
      <c r="L920" s="207" t="n">
        <v>0</v>
      </c>
      <c r="M920" s="207"/>
      <c r="N920" s="208" t="n">
        <f aca="false">ROUND($L$920*$K$920,2)</f>
        <v>0</v>
      </c>
      <c r="O920" s="208"/>
      <c r="P920" s="208"/>
      <c r="Q920" s="208"/>
      <c r="R920" s="36"/>
      <c r="T920" s="178"/>
      <c r="U920" s="43" t="s">
        <v>45</v>
      </c>
      <c r="W920" s="179" t="n">
        <f aca="false">$V$920*$K$920</f>
        <v>0</v>
      </c>
      <c r="X920" s="179" t="n">
        <v>0.00015</v>
      </c>
      <c r="Y920" s="179" t="n">
        <f aca="false">$X$920*$K$920</f>
        <v>0.00375</v>
      </c>
      <c r="Z920" s="179" t="n">
        <v>0</v>
      </c>
      <c r="AA920" s="180" t="n">
        <f aca="false">$Z$920*$K$920</f>
        <v>0</v>
      </c>
      <c r="AR920" s="12" t="s">
        <v>329</v>
      </c>
      <c r="AT920" s="12" t="s">
        <v>326</v>
      </c>
      <c r="AU920" s="12" t="s">
        <v>101</v>
      </c>
      <c r="AY920" s="12" t="s">
        <v>173</v>
      </c>
      <c r="BE920" s="110" t="n">
        <f aca="false">IF($U$920="základní",$N$920,0)</f>
        <v>0</v>
      </c>
      <c r="BF920" s="110" t="n">
        <f aca="false">IF($U$920="snížená",$N$920,0)</f>
        <v>0</v>
      </c>
      <c r="BG920" s="110" t="n">
        <f aca="false">IF($U$920="zákl. přenesená",$N$920,0)</f>
        <v>0</v>
      </c>
      <c r="BH920" s="110" t="n">
        <f aca="false">IF($U$920="sníž. přenesená",$N$920,0)</f>
        <v>0</v>
      </c>
      <c r="BI920" s="110" t="n">
        <f aca="false">IF($U$920="nulová",$N$920,0)</f>
        <v>0</v>
      </c>
      <c r="BJ920" s="12" t="s">
        <v>23</v>
      </c>
      <c r="BK920" s="110" t="n">
        <f aca="false">ROUND($L$920*$K$920,2)</f>
        <v>0</v>
      </c>
      <c r="BL920" s="12" t="s">
        <v>286</v>
      </c>
      <c r="BM920" s="12" t="s">
        <v>1251</v>
      </c>
    </row>
    <row r="921" s="12" customFormat="true" ht="15.75" hidden="false" customHeight="true" outlineLevel="0" collapsed="false">
      <c r="B921" s="35"/>
      <c r="C921" s="171" t="s">
        <v>1252</v>
      </c>
      <c r="D921" s="171" t="s">
        <v>174</v>
      </c>
      <c r="E921" s="172" t="s">
        <v>1253</v>
      </c>
      <c r="F921" s="173" t="s">
        <v>1254</v>
      </c>
      <c r="G921" s="173"/>
      <c r="H921" s="173"/>
      <c r="I921" s="173"/>
      <c r="J921" s="174" t="s">
        <v>1255</v>
      </c>
      <c r="K921" s="175" t="n">
        <v>25</v>
      </c>
      <c r="L921" s="176" t="n">
        <v>0</v>
      </c>
      <c r="M921" s="176"/>
      <c r="N921" s="177" t="n">
        <f aca="false">ROUND($L$921*$K$921,2)</f>
        <v>0</v>
      </c>
      <c r="O921" s="177"/>
      <c r="P921" s="177"/>
      <c r="Q921" s="177"/>
      <c r="R921" s="36"/>
      <c r="T921" s="178"/>
      <c r="U921" s="43" t="s">
        <v>45</v>
      </c>
      <c r="W921" s="179" t="n">
        <f aca="false">$V$921*$K$921</f>
        <v>0</v>
      </c>
      <c r="X921" s="179" t="n">
        <v>0</v>
      </c>
      <c r="Y921" s="179" t="n">
        <f aca="false">$X$921*$K$921</f>
        <v>0</v>
      </c>
      <c r="Z921" s="179" t="n">
        <v>0.001</v>
      </c>
      <c r="AA921" s="180" t="n">
        <f aca="false">$Z$921*$K$921</f>
        <v>0.025</v>
      </c>
      <c r="AR921" s="12" t="s">
        <v>286</v>
      </c>
      <c r="AT921" s="12" t="s">
        <v>174</v>
      </c>
      <c r="AU921" s="12" t="s">
        <v>101</v>
      </c>
      <c r="AY921" s="12" t="s">
        <v>173</v>
      </c>
      <c r="BE921" s="110" t="n">
        <f aca="false">IF($U$921="základní",$N$921,0)</f>
        <v>0</v>
      </c>
      <c r="BF921" s="110" t="n">
        <f aca="false">IF($U$921="snížená",$N$921,0)</f>
        <v>0</v>
      </c>
      <c r="BG921" s="110" t="n">
        <f aca="false">IF($U$921="zákl. přenesená",$N$921,0)</f>
        <v>0</v>
      </c>
      <c r="BH921" s="110" t="n">
        <f aca="false">IF($U$921="sníž. přenesená",$N$921,0)</f>
        <v>0</v>
      </c>
      <c r="BI921" s="110" t="n">
        <f aca="false">IF($U$921="nulová",$N$921,0)</f>
        <v>0</v>
      </c>
      <c r="BJ921" s="12" t="s">
        <v>23</v>
      </c>
      <c r="BK921" s="110" t="n">
        <f aca="false">ROUND($L$921*$K$921,2)</f>
        <v>0</v>
      </c>
      <c r="BL921" s="12" t="s">
        <v>286</v>
      </c>
      <c r="BM921" s="12" t="s">
        <v>1256</v>
      </c>
    </row>
    <row r="922" s="12" customFormat="true" ht="27" hidden="false" customHeight="true" outlineLevel="0" collapsed="false">
      <c r="B922" s="35"/>
      <c r="C922" s="202" t="s">
        <v>1257</v>
      </c>
      <c r="D922" s="202" t="s">
        <v>326</v>
      </c>
      <c r="E922" s="203" t="s">
        <v>1258</v>
      </c>
      <c r="F922" s="204" t="s">
        <v>1259</v>
      </c>
      <c r="G922" s="204"/>
      <c r="H922" s="204"/>
      <c r="I922" s="204"/>
      <c r="J922" s="205" t="s">
        <v>293</v>
      </c>
      <c r="K922" s="206" t="n">
        <v>25</v>
      </c>
      <c r="L922" s="207" t="n">
        <v>0</v>
      </c>
      <c r="M922" s="207"/>
      <c r="N922" s="208" t="n">
        <f aca="false">ROUND($L$922*$K$922,2)</f>
        <v>0</v>
      </c>
      <c r="O922" s="208"/>
      <c r="P922" s="208"/>
      <c r="Q922" s="208"/>
      <c r="R922" s="36"/>
      <c r="T922" s="178"/>
      <c r="U922" s="43" t="s">
        <v>45</v>
      </c>
      <c r="W922" s="179" t="n">
        <f aca="false">$V$922*$K$922</f>
        <v>0</v>
      </c>
      <c r="X922" s="179" t="n">
        <v>0.0012</v>
      </c>
      <c r="Y922" s="179" t="n">
        <f aca="false">$X$922*$K$922</f>
        <v>0.03</v>
      </c>
      <c r="Z922" s="179" t="n">
        <v>0</v>
      </c>
      <c r="AA922" s="180" t="n">
        <f aca="false">$Z$922*$K$922</f>
        <v>0</v>
      </c>
      <c r="AR922" s="12" t="s">
        <v>329</v>
      </c>
      <c r="AT922" s="12" t="s">
        <v>326</v>
      </c>
      <c r="AU922" s="12" t="s">
        <v>101</v>
      </c>
      <c r="AY922" s="12" t="s">
        <v>173</v>
      </c>
      <c r="BE922" s="110" t="n">
        <f aca="false">IF($U$922="základní",$N$922,0)</f>
        <v>0</v>
      </c>
      <c r="BF922" s="110" t="n">
        <f aca="false">IF($U$922="snížená",$N$922,0)</f>
        <v>0</v>
      </c>
      <c r="BG922" s="110" t="n">
        <f aca="false">IF($U$922="zákl. přenesená",$N$922,0)</f>
        <v>0</v>
      </c>
      <c r="BH922" s="110" t="n">
        <f aca="false">IF($U$922="sníž. přenesená",$N$922,0)</f>
        <v>0</v>
      </c>
      <c r="BI922" s="110" t="n">
        <f aca="false">IF($U$922="nulová",$N$922,0)</f>
        <v>0</v>
      </c>
      <c r="BJ922" s="12" t="s">
        <v>23</v>
      </c>
      <c r="BK922" s="110" t="n">
        <f aca="false">ROUND($L$922*$K$922,2)</f>
        <v>0</v>
      </c>
      <c r="BL922" s="12" t="s">
        <v>286</v>
      </c>
      <c r="BM922" s="12" t="s">
        <v>1260</v>
      </c>
    </row>
    <row r="923" s="12" customFormat="true" ht="27" hidden="false" customHeight="true" outlineLevel="0" collapsed="false">
      <c r="B923" s="35"/>
      <c r="C923" s="171" t="s">
        <v>1261</v>
      </c>
      <c r="D923" s="171" t="s">
        <v>174</v>
      </c>
      <c r="E923" s="172" t="s">
        <v>1262</v>
      </c>
      <c r="F923" s="173" t="s">
        <v>1263</v>
      </c>
      <c r="G923" s="173"/>
      <c r="H923" s="173"/>
      <c r="I923" s="173"/>
      <c r="J923" s="174" t="s">
        <v>293</v>
      </c>
      <c r="K923" s="175" t="n">
        <v>22</v>
      </c>
      <c r="L923" s="176" t="n">
        <v>0</v>
      </c>
      <c r="M923" s="176"/>
      <c r="N923" s="177" t="n">
        <f aca="false">ROUND($L$923*$K$923,2)</f>
        <v>0</v>
      </c>
      <c r="O923" s="177"/>
      <c r="P923" s="177"/>
      <c r="Q923" s="177"/>
      <c r="R923" s="36"/>
      <c r="T923" s="178"/>
      <c r="U923" s="43" t="s">
        <v>45</v>
      </c>
      <c r="W923" s="179" t="n">
        <f aca="false">$V$923*$K$923</f>
        <v>0</v>
      </c>
      <c r="X923" s="179" t="n">
        <v>0.00045</v>
      </c>
      <c r="Y923" s="179" t="n">
        <f aca="false">$X$923*$K$923</f>
        <v>0.0099</v>
      </c>
      <c r="Z923" s="179" t="n">
        <v>0</v>
      </c>
      <c r="AA923" s="180" t="n">
        <f aca="false">$Z$923*$K$923</f>
        <v>0</v>
      </c>
      <c r="AR923" s="12" t="s">
        <v>286</v>
      </c>
      <c r="AT923" s="12" t="s">
        <v>174</v>
      </c>
      <c r="AU923" s="12" t="s">
        <v>101</v>
      </c>
      <c r="AY923" s="12" t="s">
        <v>173</v>
      </c>
      <c r="BE923" s="110" t="n">
        <f aca="false">IF($U$923="základní",$N$923,0)</f>
        <v>0</v>
      </c>
      <c r="BF923" s="110" t="n">
        <f aca="false">IF($U$923="snížená",$N$923,0)</f>
        <v>0</v>
      </c>
      <c r="BG923" s="110" t="n">
        <f aca="false">IF($U$923="zákl. přenesená",$N$923,0)</f>
        <v>0</v>
      </c>
      <c r="BH923" s="110" t="n">
        <f aca="false">IF($U$923="sníž. přenesená",$N$923,0)</f>
        <v>0</v>
      </c>
      <c r="BI923" s="110" t="n">
        <f aca="false">IF($U$923="nulová",$N$923,0)</f>
        <v>0</v>
      </c>
      <c r="BJ923" s="12" t="s">
        <v>23</v>
      </c>
      <c r="BK923" s="110" t="n">
        <f aca="false">ROUND($L$923*$K$923,2)</f>
        <v>0</v>
      </c>
      <c r="BL923" s="12" t="s">
        <v>286</v>
      </c>
      <c r="BM923" s="12" t="s">
        <v>1264</v>
      </c>
    </row>
    <row r="924" s="12" customFormat="true" ht="27" hidden="false" customHeight="true" outlineLevel="0" collapsed="false">
      <c r="B924" s="35"/>
      <c r="C924" s="202" t="s">
        <v>1265</v>
      </c>
      <c r="D924" s="202" t="s">
        <v>326</v>
      </c>
      <c r="E924" s="203" t="s">
        <v>1266</v>
      </c>
      <c r="F924" s="204" t="s">
        <v>1267</v>
      </c>
      <c r="G924" s="204"/>
      <c r="H924" s="204"/>
      <c r="I924" s="204"/>
      <c r="J924" s="205" t="s">
        <v>293</v>
      </c>
      <c r="K924" s="206" t="n">
        <v>22</v>
      </c>
      <c r="L924" s="207" t="n">
        <v>0</v>
      </c>
      <c r="M924" s="207"/>
      <c r="N924" s="208" t="n">
        <f aca="false">ROUND($L$924*$K$924,2)</f>
        <v>0</v>
      </c>
      <c r="O924" s="208"/>
      <c r="P924" s="208"/>
      <c r="Q924" s="208"/>
      <c r="R924" s="36"/>
      <c r="T924" s="178"/>
      <c r="U924" s="43" t="s">
        <v>45</v>
      </c>
      <c r="W924" s="179" t="n">
        <f aca="false">$V$924*$K$924</f>
        <v>0</v>
      </c>
      <c r="X924" s="179" t="n">
        <v>0.016</v>
      </c>
      <c r="Y924" s="179" t="n">
        <f aca="false">$X$924*$K$924</f>
        <v>0.352</v>
      </c>
      <c r="Z924" s="179" t="n">
        <v>0</v>
      </c>
      <c r="AA924" s="180" t="n">
        <f aca="false">$Z$924*$K$924</f>
        <v>0</v>
      </c>
      <c r="AR924" s="12" t="s">
        <v>329</v>
      </c>
      <c r="AT924" s="12" t="s">
        <v>326</v>
      </c>
      <c r="AU924" s="12" t="s">
        <v>101</v>
      </c>
      <c r="AY924" s="12" t="s">
        <v>173</v>
      </c>
      <c r="BE924" s="110" t="n">
        <f aca="false">IF($U$924="základní",$N$924,0)</f>
        <v>0</v>
      </c>
      <c r="BF924" s="110" t="n">
        <f aca="false">IF($U$924="snížená",$N$924,0)</f>
        <v>0</v>
      </c>
      <c r="BG924" s="110" t="n">
        <f aca="false">IF($U$924="zákl. přenesená",$N$924,0)</f>
        <v>0</v>
      </c>
      <c r="BH924" s="110" t="n">
        <f aca="false">IF($U$924="sníž. přenesená",$N$924,0)</f>
        <v>0</v>
      </c>
      <c r="BI924" s="110" t="n">
        <f aca="false">IF($U$924="nulová",$N$924,0)</f>
        <v>0</v>
      </c>
      <c r="BJ924" s="12" t="s">
        <v>23</v>
      </c>
      <c r="BK924" s="110" t="n">
        <f aca="false">ROUND($L$924*$K$924,2)</f>
        <v>0</v>
      </c>
      <c r="BL924" s="12" t="s">
        <v>286</v>
      </c>
      <c r="BM924" s="12" t="s">
        <v>1268</v>
      </c>
    </row>
    <row r="925" s="12" customFormat="true" ht="27" hidden="false" customHeight="true" outlineLevel="0" collapsed="false">
      <c r="B925" s="35"/>
      <c r="C925" s="171" t="s">
        <v>1269</v>
      </c>
      <c r="D925" s="171" t="s">
        <v>174</v>
      </c>
      <c r="E925" s="172" t="s">
        <v>1270</v>
      </c>
      <c r="F925" s="173" t="s">
        <v>1271</v>
      </c>
      <c r="G925" s="173"/>
      <c r="H925" s="173"/>
      <c r="I925" s="173"/>
      <c r="J925" s="174" t="s">
        <v>293</v>
      </c>
      <c r="K925" s="175" t="n">
        <v>3</v>
      </c>
      <c r="L925" s="176" t="n">
        <v>0</v>
      </c>
      <c r="M925" s="176"/>
      <c r="N925" s="177" t="n">
        <f aca="false">ROUND($L$925*$K$925,2)</f>
        <v>0</v>
      </c>
      <c r="O925" s="177"/>
      <c r="P925" s="177"/>
      <c r="Q925" s="177"/>
      <c r="R925" s="36"/>
      <c r="T925" s="178"/>
      <c r="U925" s="43" t="s">
        <v>45</v>
      </c>
      <c r="W925" s="179" t="n">
        <f aca="false">$V$925*$K$925</f>
        <v>0</v>
      </c>
      <c r="X925" s="179" t="n">
        <v>0.00045</v>
      </c>
      <c r="Y925" s="179" t="n">
        <f aca="false">$X$925*$K$925</f>
        <v>0.00135</v>
      </c>
      <c r="Z925" s="179" t="n">
        <v>0</v>
      </c>
      <c r="AA925" s="180" t="n">
        <f aca="false">$Z$925*$K$925</f>
        <v>0</v>
      </c>
      <c r="AR925" s="12" t="s">
        <v>286</v>
      </c>
      <c r="AT925" s="12" t="s">
        <v>174</v>
      </c>
      <c r="AU925" s="12" t="s">
        <v>101</v>
      </c>
      <c r="AY925" s="12" t="s">
        <v>173</v>
      </c>
      <c r="BE925" s="110" t="n">
        <f aca="false">IF($U$925="základní",$N$925,0)</f>
        <v>0</v>
      </c>
      <c r="BF925" s="110" t="n">
        <f aca="false">IF($U$925="snížená",$N$925,0)</f>
        <v>0</v>
      </c>
      <c r="BG925" s="110" t="n">
        <f aca="false">IF($U$925="zákl. přenesená",$N$925,0)</f>
        <v>0</v>
      </c>
      <c r="BH925" s="110" t="n">
        <f aca="false">IF($U$925="sníž. přenesená",$N$925,0)</f>
        <v>0</v>
      </c>
      <c r="BI925" s="110" t="n">
        <f aca="false">IF($U$925="nulová",$N$925,0)</f>
        <v>0</v>
      </c>
      <c r="BJ925" s="12" t="s">
        <v>23</v>
      </c>
      <c r="BK925" s="110" t="n">
        <f aca="false">ROUND($L$925*$K$925,2)</f>
        <v>0</v>
      </c>
      <c r="BL925" s="12" t="s">
        <v>286</v>
      </c>
      <c r="BM925" s="12" t="s">
        <v>1272</v>
      </c>
    </row>
    <row r="926" s="12" customFormat="true" ht="27" hidden="false" customHeight="true" outlineLevel="0" collapsed="false">
      <c r="B926" s="35"/>
      <c r="C926" s="202" t="s">
        <v>1273</v>
      </c>
      <c r="D926" s="202" t="s">
        <v>326</v>
      </c>
      <c r="E926" s="203" t="s">
        <v>1274</v>
      </c>
      <c r="F926" s="204" t="s">
        <v>1275</v>
      </c>
      <c r="G926" s="204"/>
      <c r="H926" s="204"/>
      <c r="I926" s="204"/>
      <c r="J926" s="205" t="s">
        <v>293</v>
      </c>
      <c r="K926" s="206" t="n">
        <v>3</v>
      </c>
      <c r="L926" s="207" t="n">
        <v>0</v>
      </c>
      <c r="M926" s="207"/>
      <c r="N926" s="208" t="n">
        <f aca="false">ROUND($L$926*$K$926,2)</f>
        <v>0</v>
      </c>
      <c r="O926" s="208"/>
      <c r="P926" s="208"/>
      <c r="Q926" s="208"/>
      <c r="R926" s="36"/>
      <c r="T926" s="178"/>
      <c r="U926" s="43" t="s">
        <v>45</v>
      </c>
      <c r="W926" s="179" t="n">
        <f aca="false">$V$926*$K$926</f>
        <v>0</v>
      </c>
      <c r="X926" s="179" t="n">
        <v>0.018</v>
      </c>
      <c r="Y926" s="179" t="n">
        <f aca="false">$X$926*$K$926</f>
        <v>0.054</v>
      </c>
      <c r="Z926" s="179" t="n">
        <v>0</v>
      </c>
      <c r="AA926" s="180" t="n">
        <f aca="false">$Z$926*$K$926</f>
        <v>0</v>
      </c>
      <c r="AR926" s="12" t="s">
        <v>329</v>
      </c>
      <c r="AT926" s="12" t="s">
        <v>326</v>
      </c>
      <c r="AU926" s="12" t="s">
        <v>101</v>
      </c>
      <c r="AY926" s="12" t="s">
        <v>173</v>
      </c>
      <c r="BE926" s="110" t="n">
        <f aca="false">IF($U$926="základní",$N$926,0)</f>
        <v>0</v>
      </c>
      <c r="BF926" s="110" t="n">
        <f aca="false">IF($U$926="snížená",$N$926,0)</f>
        <v>0</v>
      </c>
      <c r="BG926" s="110" t="n">
        <f aca="false">IF($U$926="zákl. přenesená",$N$926,0)</f>
        <v>0</v>
      </c>
      <c r="BH926" s="110" t="n">
        <f aca="false">IF($U$926="sníž. přenesená",$N$926,0)</f>
        <v>0</v>
      </c>
      <c r="BI926" s="110" t="n">
        <f aca="false">IF($U$926="nulová",$N$926,0)</f>
        <v>0</v>
      </c>
      <c r="BJ926" s="12" t="s">
        <v>23</v>
      </c>
      <c r="BK926" s="110" t="n">
        <f aca="false">ROUND($L$926*$K$926,2)</f>
        <v>0</v>
      </c>
      <c r="BL926" s="12" t="s">
        <v>286</v>
      </c>
      <c r="BM926" s="12" t="s">
        <v>1276</v>
      </c>
    </row>
    <row r="927" s="12" customFormat="true" ht="27" hidden="false" customHeight="true" outlineLevel="0" collapsed="false">
      <c r="B927" s="35"/>
      <c r="C927" s="171" t="s">
        <v>1277</v>
      </c>
      <c r="D927" s="171" t="s">
        <v>174</v>
      </c>
      <c r="E927" s="172" t="s">
        <v>1278</v>
      </c>
      <c r="F927" s="173" t="s">
        <v>1279</v>
      </c>
      <c r="G927" s="173"/>
      <c r="H927" s="173"/>
      <c r="I927" s="173"/>
      <c r="J927" s="174" t="s">
        <v>949</v>
      </c>
      <c r="K927" s="175" t="n">
        <v>0</v>
      </c>
      <c r="L927" s="176" t="n">
        <v>0</v>
      </c>
      <c r="M927" s="176"/>
      <c r="N927" s="177" t="n">
        <f aca="false">ROUND($L$927*$K$927,2)</f>
        <v>0</v>
      </c>
      <c r="O927" s="177"/>
      <c r="P927" s="177"/>
      <c r="Q927" s="177"/>
      <c r="R927" s="36"/>
      <c r="T927" s="178"/>
      <c r="U927" s="43" t="s">
        <v>45</v>
      </c>
      <c r="W927" s="179" t="n">
        <f aca="false">$V$927*$K$927</f>
        <v>0</v>
      </c>
      <c r="X927" s="179" t="n">
        <v>0</v>
      </c>
      <c r="Y927" s="179" t="n">
        <f aca="false">$X$927*$K$927</f>
        <v>0</v>
      </c>
      <c r="Z927" s="179" t="n">
        <v>0</v>
      </c>
      <c r="AA927" s="180" t="n">
        <f aca="false">$Z$927*$K$927</f>
        <v>0</v>
      </c>
      <c r="AR927" s="12" t="s">
        <v>286</v>
      </c>
      <c r="AT927" s="12" t="s">
        <v>174</v>
      </c>
      <c r="AU927" s="12" t="s">
        <v>101</v>
      </c>
      <c r="AY927" s="12" t="s">
        <v>173</v>
      </c>
      <c r="BE927" s="110" t="n">
        <f aca="false">IF($U$927="základní",$N$927,0)</f>
        <v>0</v>
      </c>
      <c r="BF927" s="110" t="n">
        <f aca="false">IF($U$927="snížená",$N$927,0)</f>
        <v>0</v>
      </c>
      <c r="BG927" s="110" t="n">
        <f aca="false">IF($U$927="zákl. přenesená",$N$927,0)</f>
        <v>0</v>
      </c>
      <c r="BH927" s="110" t="n">
        <f aca="false">IF($U$927="sníž. přenesená",$N$927,0)</f>
        <v>0</v>
      </c>
      <c r="BI927" s="110" t="n">
        <f aca="false">IF($U$927="nulová",$N$927,0)</f>
        <v>0</v>
      </c>
      <c r="BJ927" s="12" t="s">
        <v>23</v>
      </c>
      <c r="BK927" s="110" t="n">
        <f aca="false">ROUND($L$927*$K$927,2)</f>
        <v>0</v>
      </c>
      <c r="BL927" s="12" t="s">
        <v>286</v>
      </c>
      <c r="BM927" s="12" t="s">
        <v>1280</v>
      </c>
    </row>
    <row r="928" s="160" customFormat="true" ht="30.75" hidden="false" customHeight="true" outlineLevel="0" collapsed="false">
      <c r="B928" s="161"/>
      <c r="D928" s="169" t="s">
        <v>139</v>
      </c>
      <c r="E928" s="169"/>
      <c r="F928" s="169"/>
      <c r="G928" s="169"/>
      <c r="H928" s="169"/>
      <c r="I928" s="169"/>
      <c r="J928" s="169"/>
      <c r="K928" s="169"/>
      <c r="L928" s="169"/>
      <c r="M928" s="169"/>
      <c r="N928" s="170" t="n">
        <f aca="false">$BK$928</f>
        <v>0</v>
      </c>
      <c r="O928" s="170"/>
      <c r="P928" s="170"/>
      <c r="Q928" s="170"/>
      <c r="R928" s="163"/>
      <c r="T928" s="164"/>
      <c r="W928" s="165" t="n">
        <f aca="false">SUM($W$929:$W$958)</f>
        <v>0</v>
      </c>
      <c r="Y928" s="165" t="n">
        <f aca="false">SUM($Y$929:$Y$958)</f>
        <v>2.023723</v>
      </c>
      <c r="AA928" s="166" t="n">
        <f aca="false">SUM($AA$929:$AA$958)</f>
        <v>0.43145</v>
      </c>
      <c r="AR928" s="167" t="s">
        <v>101</v>
      </c>
      <c r="AT928" s="167" t="s">
        <v>80</v>
      </c>
      <c r="AU928" s="167" t="s">
        <v>23</v>
      </c>
      <c r="AY928" s="167" t="s">
        <v>173</v>
      </c>
      <c r="BK928" s="168" t="n">
        <f aca="false">SUM($BK$929:$BK$958)</f>
        <v>0</v>
      </c>
    </row>
    <row r="929" s="12" customFormat="true" ht="27" hidden="false" customHeight="true" outlineLevel="0" collapsed="false">
      <c r="B929" s="35"/>
      <c r="C929" s="171" t="s">
        <v>1281</v>
      </c>
      <c r="D929" s="171" t="s">
        <v>174</v>
      </c>
      <c r="E929" s="172" t="s">
        <v>1282</v>
      </c>
      <c r="F929" s="173" t="s">
        <v>1283</v>
      </c>
      <c r="G929" s="173"/>
      <c r="H929" s="173"/>
      <c r="I929" s="173"/>
      <c r="J929" s="174" t="s">
        <v>293</v>
      </c>
      <c r="K929" s="175" t="n">
        <v>2</v>
      </c>
      <c r="L929" s="176" t="n">
        <v>0</v>
      </c>
      <c r="M929" s="176"/>
      <c r="N929" s="177" t="n">
        <f aca="false">ROUND($L$929*$K$929,2)</f>
        <v>0</v>
      </c>
      <c r="O929" s="177"/>
      <c r="P929" s="177"/>
      <c r="Q929" s="177"/>
      <c r="R929" s="36"/>
      <c r="T929" s="178"/>
      <c r="U929" s="43" t="s">
        <v>45</v>
      </c>
      <c r="W929" s="179" t="n">
        <f aca="false">$V$929*$K$929</f>
        <v>0</v>
      </c>
      <c r="X929" s="179" t="n">
        <v>0.00033</v>
      </c>
      <c r="Y929" s="179" t="n">
        <f aca="false">$X$929*$K$929</f>
        <v>0.00066</v>
      </c>
      <c r="Z929" s="179" t="n">
        <v>0</v>
      </c>
      <c r="AA929" s="180" t="n">
        <f aca="false">$Z$929*$K$929</f>
        <v>0</v>
      </c>
      <c r="AR929" s="12" t="s">
        <v>286</v>
      </c>
      <c r="AT929" s="12" t="s">
        <v>174</v>
      </c>
      <c r="AU929" s="12" t="s">
        <v>101</v>
      </c>
      <c r="AY929" s="12" t="s">
        <v>173</v>
      </c>
      <c r="BE929" s="110" t="n">
        <f aca="false">IF($U$929="základní",$N$929,0)</f>
        <v>0</v>
      </c>
      <c r="BF929" s="110" t="n">
        <f aca="false">IF($U$929="snížená",$N$929,0)</f>
        <v>0</v>
      </c>
      <c r="BG929" s="110" t="n">
        <f aca="false">IF($U$929="zákl. přenesená",$N$929,0)</f>
        <v>0</v>
      </c>
      <c r="BH929" s="110" t="n">
        <f aca="false">IF($U$929="sníž. přenesená",$N$929,0)</f>
        <v>0</v>
      </c>
      <c r="BI929" s="110" t="n">
        <f aca="false">IF($U$929="nulová",$N$929,0)</f>
        <v>0</v>
      </c>
      <c r="BJ929" s="12" t="s">
        <v>23</v>
      </c>
      <c r="BK929" s="110" t="n">
        <f aca="false">ROUND($L$929*$K$929,2)</f>
        <v>0</v>
      </c>
      <c r="BL929" s="12" t="s">
        <v>286</v>
      </c>
      <c r="BM929" s="12" t="s">
        <v>1284</v>
      </c>
    </row>
    <row r="930" s="12" customFormat="true" ht="39" hidden="false" customHeight="true" outlineLevel="0" collapsed="false">
      <c r="B930" s="35"/>
      <c r="C930" s="202" t="s">
        <v>1285</v>
      </c>
      <c r="D930" s="202" t="s">
        <v>326</v>
      </c>
      <c r="E930" s="203" t="s">
        <v>1286</v>
      </c>
      <c r="F930" s="204" t="s">
        <v>1287</v>
      </c>
      <c r="G930" s="204"/>
      <c r="H930" s="204"/>
      <c r="I930" s="204"/>
      <c r="J930" s="205" t="s">
        <v>293</v>
      </c>
      <c r="K930" s="206" t="n">
        <v>2</v>
      </c>
      <c r="L930" s="207" t="n">
        <v>0</v>
      </c>
      <c r="M930" s="207"/>
      <c r="N930" s="208" t="n">
        <f aca="false">ROUND($L$930*$K$930,2)</f>
        <v>0</v>
      </c>
      <c r="O930" s="208"/>
      <c r="P930" s="208"/>
      <c r="Q930" s="208"/>
      <c r="R930" s="36"/>
      <c r="T930" s="178"/>
      <c r="U930" s="43" t="s">
        <v>45</v>
      </c>
      <c r="W930" s="179" t="n">
        <f aca="false">$V$930*$K$930</f>
        <v>0</v>
      </c>
      <c r="X930" s="179" t="n">
        <v>0.084</v>
      </c>
      <c r="Y930" s="179" t="n">
        <f aca="false">$X$930*$K$930</f>
        <v>0.168</v>
      </c>
      <c r="Z930" s="179" t="n">
        <v>0</v>
      </c>
      <c r="AA930" s="180" t="n">
        <f aca="false">$Z$930*$K$930</f>
        <v>0</v>
      </c>
      <c r="AR930" s="12" t="s">
        <v>329</v>
      </c>
      <c r="AT930" s="12" t="s">
        <v>326</v>
      </c>
      <c r="AU930" s="12" t="s">
        <v>101</v>
      </c>
      <c r="AY930" s="12" t="s">
        <v>173</v>
      </c>
      <c r="BE930" s="110" t="n">
        <f aca="false">IF($U$930="základní",$N$930,0)</f>
        <v>0</v>
      </c>
      <c r="BF930" s="110" t="n">
        <f aca="false">IF($U$930="snížená",$N$930,0)</f>
        <v>0</v>
      </c>
      <c r="BG930" s="110" t="n">
        <f aca="false">IF($U$930="zákl. přenesená",$N$930,0)</f>
        <v>0</v>
      </c>
      <c r="BH930" s="110" t="n">
        <f aca="false">IF($U$930="sníž. přenesená",$N$930,0)</f>
        <v>0</v>
      </c>
      <c r="BI930" s="110" t="n">
        <f aca="false">IF($U$930="nulová",$N$930,0)</f>
        <v>0</v>
      </c>
      <c r="BJ930" s="12" t="s">
        <v>23</v>
      </c>
      <c r="BK930" s="110" t="n">
        <f aca="false">ROUND($L$930*$K$930,2)</f>
        <v>0</v>
      </c>
      <c r="BL930" s="12" t="s">
        <v>286</v>
      </c>
      <c r="BM930" s="12" t="s">
        <v>1288</v>
      </c>
    </row>
    <row r="931" s="12" customFormat="true" ht="27" hidden="false" customHeight="true" outlineLevel="0" collapsed="false">
      <c r="B931" s="35"/>
      <c r="C931" s="171" t="s">
        <v>1289</v>
      </c>
      <c r="D931" s="171" t="s">
        <v>174</v>
      </c>
      <c r="E931" s="172" t="s">
        <v>1290</v>
      </c>
      <c r="F931" s="173" t="s">
        <v>1291</v>
      </c>
      <c r="G931" s="173"/>
      <c r="H931" s="173"/>
      <c r="I931" s="173"/>
      <c r="J931" s="174" t="s">
        <v>293</v>
      </c>
      <c r="K931" s="175" t="n">
        <v>1</v>
      </c>
      <c r="L931" s="176" t="n">
        <v>0</v>
      </c>
      <c r="M931" s="176"/>
      <c r="N931" s="177" t="n">
        <f aca="false">ROUND($L$931*$K$931,2)</f>
        <v>0</v>
      </c>
      <c r="O931" s="177"/>
      <c r="P931" s="177"/>
      <c r="Q931" s="177"/>
      <c r="R931" s="36"/>
      <c r="T931" s="178"/>
      <c r="U931" s="43" t="s">
        <v>45</v>
      </c>
      <c r="W931" s="179" t="n">
        <f aca="false">$V$931*$K$931</f>
        <v>0</v>
      </c>
      <c r="X931" s="179" t="n">
        <v>0</v>
      </c>
      <c r="Y931" s="179" t="n">
        <f aca="false">$X$931*$K$931</f>
        <v>0</v>
      </c>
      <c r="Z931" s="179" t="n">
        <v>0</v>
      </c>
      <c r="AA931" s="180" t="n">
        <f aca="false">$Z$931*$K$931</f>
        <v>0</v>
      </c>
      <c r="AR931" s="12" t="s">
        <v>178</v>
      </c>
      <c r="AT931" s="12" t="s">
        <v>174</v>
      </c>
      <c r="AU931" s="12" t="s">
        <v>101</v>
      </c>
      <c r="AY931" s="12" t="s">
        <v>173</v>
      </c>
      <c r="BE931" s="110" t="n">
        <f aca="false">IF($U$931="základní",$N$931,0)</f>
        <v>0</v>
      </c>
      <c r="BF931" s="110" t="n">
        <f aca="false">IF($U$931="snížená",$N$931,0)</f>
        <v>0</v>
      </c>
      <c r="BG931" s="110" t="n">
        <f aca="false">IF($U$931="zákl. přenesená",$N$931,0)</f>
        <v>0</v>
      </c>
      <c r="BH931" s="110" t="n">
        <f aca="false">IF($U$931="sníž. přenesená",$N$931,0)</f>
        <v>0</v>
      </c>
      <c r="BI931" s="110" t="n">
        <f aca="false">IF($U$931="nulová",$N$931,0)</f>
        <v>0</v>
      </c>
      <c r="BJ931" s="12" t="s">
        <v>23</v>
      </c>
      <c r="BK931" s="110" t="n">
        <f aca="false">ROUND($L$931*$K$931,2)</f>
        <v>0</v>
      </c>
      <c r="BL931" s="12" t="s">
        <v>178</v>
      </c>
      <c r="BM931" s="12" t="s">
        <v>1292</v>
      </c>
    </row>
    <row r="932" s="12" customFormat="true" ht="27" hidden="false" customHeight="true" outlineLevel="0" collapsed="false">
      <c r="B932" s="35"/>
      <c r="C932" s="202" t="s">
        <v>1293</v>
      </c>
      <c r="D932" s="202" t="s">
        <v>326</v>
      </c>
      <c r="E932" s="203" t="s">
        <v>1294</v>
      </c>
      <c r="F932" s="204" t="s">
        <v>1295</v>
      </c>
      <c r="G932" s="204"/>
      <c r="H932" s="204"/>
      <c r="I932" s="204"/>
      <c r="J932" s="205" t="s">
        <v>293</v>
      </c>
      <c r="K932" s="206" t="n">
        <v>1</v>
      </c>
      <c r="L932" s="207" t="n">
        <v>0</v>
      </c>
      <c r="M932" s="207"/>
      <c r="N932" s="208" t="n">
        <f aca="false">ROUND($L$932*$K$932,2)</f>
        <v>0</v>
      </c>
      <c r="O932" s="208"/>
      <c r="P932" s="208"/>
      <c r="Q932" s="208"/>
      <c r="R932" s="36"/>
      <c r="T932" s="178"/>
      <c r="U932" s="43" t="s">
        <v>45</v>
      </c>
      <c r="W932" s="179" t="n">
        <f aca="false">$V$932*$K$932</f>
        <v>0</v>
      </c>
      <c r="X932" s="179" t="n">
        <v>0.147</v>
      </c>
      <c r="Y932" s="179" t="n">
        <f aca="false">$X$932*$K$932</f>
        <v>0.147</v>
      </c>
      <c r="Z932" s="179" t="n">
        <v>0</v>
      </c>
      <c r="AA932" s="180" t="n">
        <f aca="false">$Z$932*$K$932</f>
        <v>0</v>
      </c>
      <c r="AR932" s="12" t="s">
        <v>218</v>
      </c>
      <c r="AT932" s="12" t="s">
        <v>326</v>
      </c>
      <c r="AU932" s="12" t="s">
        <v>101</v>
      </c>
      <c r="AY932" s="12" t="s">
        <v>173</v>
      </c>
      <c r="BE932" s="110" t="n">
        <f aca="false">IF($U$932="základní",$N$932,0)</f>
        <v>0</v>
      </c>
      <c r="BF932" s="110" t="n">
        <f aca="false">IF($U$932="snížená",$N$932,0)</f>
        <v>0</v>
      </c>
      <c r="BG932" s="110" t="n">
        <f aca="false">IF($U$932="zákl. přenesená",$N$932,0)</f>
        <v>0</v>
      </c>
      <c r="BH932" s="110" t="n">
        <f aca="false">IF($U$932="sníž. přenesená",$N$932,0)</f>
        <v>0</v>
      </c>
      <c r="BI932" s="110" t="n">
        <f aca="false">IF($U$932="nulová",$N$932,0)</f>
        <v>0</v>
      </c>
      <c r="BJ932" s="12" t="s">
        <v>23</v>
      </c>
      <c r="BK932" s="110" t="n">
        <f aca="false">ROUND($L$932*$K$932,2)</f>
        <v>0</v>
      </c>
      <c r="BL932" s="12" t="s">
        <v>178</v>
      </c>
      <c r="BM932" s="12" t="s">
        <v>1296</v>
      </c>
    </row>
    <row r="933" s="12" customFormat="true" ht="27" hidden="false" customHeight="true" outlineLevel="0" collapsed="false">
      <c r="B933" s="35"/>
      <c r="C933" s="171" t="s">
        <v>1297</v>
      </c>
      <c r="D933" s="171" t="s">
        <v>174</v>
      </c>
      <c r="E933" s="172" t="s">
        <v>1298</v>
      </c>
      <c r="F933" s="173" t="s">
        <v>1299</v>
      </c>
      <c r="G933" s="173"/>
      <c r="H933" s="173"/>
      <c r="I933" s="173"/>
      <c r="J933" s="174" t="s">
        <v>293</v>
      </c>
      <c r="K933" s="175" t="n">
        <v>1</v>
      </c>
      <c r="L933" s="176" t="n">
        <v>0</v>
      </c>
      <c r="M933" s="176"/>
      <c r="N933" s="177" t="n">
        <f aca="false">ROUND($L$933*$K$933,2)</f>
        <v>0</v>
      </c>
      <c r="O933" s="177"/>
      <c r="P933" s="177"/>
      <c r="Q933" s="177"/>
      <c r="R933" s="36"/>
      <c r="T933" s="178"/>
      <c r="U933" s="43" t="s">
        <v>45</v>
      </c>
      <c r="W933" s="179" t="n">
        <f aca="false">$V$933*$K$933</f>
        <v>0</v>
      </c>
      <c r="X933" s="179" t="n">
        <v>0</v>
      </c>
      <c r="Y933" s="179" t="n">
        <f aca="false">$X$933*$K$933</f>
        <v>0</v>
      </c>
      <c r="Z933" s="179" t="n">
        <v>0</v>
      </c>
      <c r="AA933" s="180" t="n">
        <f aca="false">$Z$933*$K$933</f>
        <v>0</v>
      </c>
      <c r="AR933" s="12" t="s">
        <v>286</v>
      </c>
      <c r="AT933" s="12" t="s">
        <v>174</v>
      </c>
      <c r="AU933" s="12" t="s">
        <v>101</v>
      </c>
      <c r="AY933" s="12" t="s">
        <v>173</v>
      </c>
      <c r="BE933" s="110" t="n">
        <f aca="false">IF($U$933="základní",$N$933,0)</f>
        <v>0</v>
      </c>
      <c r="BF933" s="110" t="n">
        <f aca="false">IF($U$933="snížená",$N$933,0)</f>
        <v>0</v>
      </c>
      <c r="BG933" s="110" t="n">
        <f aca="false">IF($U$933="zákl. přenesená",$N$933,0)</f>
        <v>0</v>
      </c>
      <c r="BH933" s="110" t="n">
        <f aca="false">IF($U$933="sníž. přenesená",$N$933,0)</f>
        <v>0</v>
      </c>
      <c r="BI933" s="110" t="n">
        <f aca="false">IF($U$933="nulová",$N$933,0)</f>
        <v>0</v>
      </c>
      <c r="BJ933" s="12" t="s">
        <v>23</v>
      </c>
      <c r="BK933" s="110" t="n">
        <f aca="false">ROUND($L$933*$K$933,2)</f>
        <v>0</v>
      </c>
      <c r="BL933" s="12" t="s">
        <v>286</v>
      </c>
      <c r="BM933" s="12" t="s">
        <v>1300</v>
      </c>
    </row>
    <row r="934" s="12" customFormat="true" ht="27" hidden="false" customHeight="true" outlineLevel="0" collapsed="false">
      <c r="B934" s="35"/>
      <c r="C934" s="202" t="s">
        <v>1301</v>
      </c>
      <c r="D934" s="202" t="s">
        <v>326</v>
      </c>
      <c r="E934" s="203" t="s">
        <v>1302</v>
      </c>
      <c r="F934" s="204" t="s">
        <v>1303</v>
      </c>
      <c r="G934" s="204"/>
      <c r="H934" s="204"/>
      <c r="I934" s="204"/>
      <c r="J934" s="205" t="s">
        <v>293</v>
      </c>
      <c r="K934" s="206" t="n">
        <v>1</v>
      </c>
      <c r="L934" s="207" t="n">
        <v>0</v>
      </c>
      <c r="M934" s="207"/>
      <c r="N934" s="208" t="n">
        <f aca="false">ROUND($L$934*$K$934,2)</f>
        <v>0</v>
      </c>
      <c r="O934" s="208"/>
      <c r="P934" s="208"/>
      <c r="Q934" s="208"/>
      <c r="R934" s="36"/>
      <c r="T934" s="178"/>
      <c r="U934" s="43" t="s">
        <v>45</v>
      </c>
      <c r="W934" s="179" t="n">
        <f aca="false">$V$934*$K$934</f>
        <v>0</v>
      </c>
      <c r="X934" s="179" t="n">
        <v>0.012</v>
      </c>
      <c r="Y934" s="179" t="n">
        <f aca="false">$X$934*$K$934</f>
        <v>0.012</v>
      </c>
      <c r="Z934" s="179" t="n">
        <v>0</v>
      </c>
      <c r="AA934" s="180" t="n">
        <f aca="false">$Z$934*$K$934</f>
        <v>0</v>
      </c>
      <c r="AR934" s="12" t="s">
        <v>329</v>
      </c>
      <c r="AT934" s="12" t="s">
        <v>326</v>
      </c>
      <c r="AU934" s="12" t="s">
        <v>101</v>
      </c>
      <c r="AY934" s="12" t="s">
        <v>173</v>
      </c>
      <c r="BE934" s="110" t="n">
        <f aca="false">IF($U$934="základní",$N$934,0)</f>
        <v>0</v>
      </c>
      <c r="BF934" s="110" t="n">
        <f aca="false">IF($U$934="snížená",$N$934,0)</f>
        <v>0</v>
      </c>
      <c r="BG934" s="110" t="n">
        <f aca="false">IF($U$934="zákl. přenesená",$N$934,0)</f>
        <v>0</v>
      </c>
      <c r="BH934" s="110" t="n">
        <f aca="false">IF($U$934="sníž. přenesená",$N$934,0)</f>
        <v>0</v>
      </c>
      <c r="BI934" s="110" t="n">
        <f aca="false">IF($U$934="nulová",$N$934,0)</f>
        <v>0</v>
      </c>
      <c r="BJ934" s="12" t="s">
        <v>23</v>
      </c>
      <c r="BK934" s="110" t="n">
        <f aca="false">ROUND($L$934*$K$934,2)</f>
        <v>0</v>
      </c>
      <c r="BL934" s="12" t="s">
        <v>286</v>
      </c>
      <c r="BM934" s="12" t="s">
        <v>1304</v>
      </c>
    </row>
    <row r="935" s="12" customFormat="true" ht="15.75" hidden="false" customHeight="true" outlineLevel="0" collapsed="false">
      <c r="B935" s="35"/>
      <c r="C935" s="171" t="s">
        <v>1305</v>
      </c>
      <c r="D935" s="171" t="s">
        <v>174</v>
      </c>
      <c r="E935" s="172" t="s">
        <v>1306</v>
      </c>
      <c r="F935" s="173" t="s">
        <v>1307</v>
      </c>
      <c r="G935" s="173"/>
      <c r="H935" s="173"/>
      <c r="I935" s="173"/>
      <c r="J935" s="174" t="s">
        <v>1308</v>
      </c>
      <c r="K935" s="175" t="n">
        <v>1</v>
      </c>
      <c r="L935" s="176" t="n">
        <v>0</v>
      </c>
      <c r="M935" s="176"/>
      <c r="N935" s="177" t="n">
        <f aca="false">ROUND($L$935*$K$935,2)</f>
        <v>0</v>
      </c>
      <c r="O935" s="177"/>
      <c r="P935" s="177"/>
      <c r="Q935" s="177"/>
      <c r="R935" s="36"/>
      <c r="T935" s="178"/>
      <c r="U935" s="43" t="s">
        <v>45</v>
      </c>
      <c r="W935" s="179" t="n">
        <f aca="false">$V$935*$K$935</f>
        <v>0</v>
      </c>
      <c r="X935" s="179" t="n">
        <v>0</v>
      </c>
      <c r="Y935" s="179" t="n">
        <f aca="false">$X$935*$K$935</f>
        <v>0</v>
      </c>
      <c r="Z935" s="179" t="n">
        <v>0</v>
      </c>
      <c r="AA935" s="180" t="n">
        <f aca="false">$Z$935*$K$935</f>
        <v>0</v>
      </c>
      <c r="AR935" s="12" t="s">
        <v>286</v>
      </c>
      <c r="AT935" s="12" t="s">
        <v>174</v>
      </c>
      <c r="AU935" s="12" t="s">
        <v>101</v>
      </c>
      <c r="AY935" s="12" t="s">
        <v>173</v>
      </c>
      <c r="BE935" s="110" t="n">
        <f aca="false">IF($U$935="základní",$N$935,0)</f>
        <v>0</v>
      </c>
      <c r="BF935" s="110" t="n">
        <f aca="false">IF($U$935="snížená",$N$935,0)</f>
        <v>0</v>
      </c>
      <c r="BG935" s="110" t="n">
        <f aca="false">IF($U$935="zákl. přenesená",$N$935,0)</f>
        <v>0</v>
      </c>
      <c r="BH935" s="110" t="n">
        <f aca="false">IF($U$935="sníž. přenesená",$N$935,0)</f>
        <v>0</v>
      </c>
      <c r="BI935" s="110" t="n">
        <f aca="false">IF($U$935="nulová",$N$935,0)</f>
        <v>0</v>
      </c>
      <c r="BJ935" s="12" t="s">
        <v>23</v>
      </c>
      <c r="BK935" s="110" t="n">
        <f aca="false">ROUND($L$935*$K$935,2)</f>
        <v>0</v>
      </c>
      <c r="BL935" s="12" t="s">
        <v>286</v>
      </c>
      <c r="BM935" s="12" t="s">
        <v>1309</v>
      </c>
    </row>
    <row r="936" s="12" customFormat="true" ht="27" hidden="false" customHeight="true" outlineLevel="0" collapsed="false">
      <c r="B936" s="35"/>
      <c r="C936" s="202" t="s">
        <v>1310</v>
      </c>
      <c r="D936" s="202" t="s">
        <v>326</v>
      </c>
      <c r="E936" s="203" t="s">
        <v>1311</v>
      </c>
      <c r="F936" s="204" t="s">
        <v>1312</v>
      </c>
      <c r="G936" s="204"/>
      <c r="H936" s="204"/>
      <c r="I936" s="204"/>
      <c r="J936" s="205" t="s">
        <v>293</v>
      </c>
      <c r="K936" s="206" t="n">
        <v>1</v>
      </c>
      <c r="L936" s="207" t="n">
        <v>0</v>
      </c>
      <c r="M936" s="207"/>
      <c r="N936" s="208" t="n">
        <f aca="false">ROUND($L$936*$K$936,2)</f>
        <v>0</v>
      </c>
      <c r="O936" s="208"/>
      <c r="P936" s="208"/>
      <c r="Q936" s="208"/>
      <c r="R936" s="36"/>
      <c r="T936" s="178"/>
      <c r="U936" s="43" t="s">
        <v>45</v>
      </c>
      <c r="W936" s="179" t="n">
        <f aca="false">$V$936*$K$936</f>
        <v>0</v>
      </c>
      <c r="X936" s="179" t="n">
        <v>0.0001</v>
      </c>
      <c r="Y936" s="179" t="n">
        <f aca="false">$X$936*$K$936</f>
        <v>0.0001</v>
      </c>
      <c r="Z936" s="179" t="n">
        <v>0</v>
      </c>
      <c r="AA936" s="180" t="n">
        <f aca="false">$Z$936*$K$936</f>
        <v>0</v>
      </c>
      <c r="AR936" s="12" t="s">
        <v>329</v>
      </c>
      <c r="AT936" s="12" t="s">
        <v>326</v>
      </c>
      <c r="AU936" s="12" t="s">
        <v>101</v>
      </c>
      <c r="AY936" s="12" t="s">
        <v>173</v>
      </c>
      <c r="BE936" s="110" t="n">
        <f aca="false">IF($U$936="základní",$N$936,0)</f>
        <v>0</v>
      </c>
      <c r="BF936" s="110" t="n">
        <f aca="false">IF($U$936="snížená",$N$936,0)</f>
        <v>0</v>
      </c>
      <c r="BG936" s="110" t="n">
        <f aca="false">IF($U$936="zákl. přenesená",$N$936,0)</f>
        <v>0</v>
      </c>
      <c r="BH936" s="110" t="n">
        <f aca="false">IF($U$936="sníž. přenesená",$N$936,0)</f>
        <v>0</v>
      </c>
      <c r="BI936" s="110" t="n">
        <f aca="false">IF($U$936="nulová",$N$936,0)</f>
        <v>0</v>
      </c>
      <c r="BJ936" s="12" t="s">
        <v>23</v>
      </c>
      <c r="BK936" s="110" t="n">
        <f aca="false">ROUND($L$936*$K$936,2)</f>
        <v>0</v>
      </c>
      <c r="BL936" s="12" t="s">
        <v>286</v>
      </c>
      <c r="BM936" s="12" t="s">
        <v>1313</v>
      </c>
    </row>
    <row r="937" s="12" customFormat="true" ht="27" hidden="false" customHeight="true" outlineLevel="0" collapsed="false">
      <c r="B937" s="35"/>
      <c r="C937" s="171" t="s">
        <v>1314</v>
      </c>
      <c r="D937" s="171" t="s">
        <v>174</v>
      </c>
      <c r="E937" s="172" t="s">
        <v>1315</v>
      </c>
      <c r="F937" s="173" t="s">
        <v>1316</v>
      </c>
      <c r="G937" s="173"/>
      <c r="H937" s="173"/>
      <c r="I937" s="173"/>
      <c r="J937" s="174" t="s">
        <v>293</v>
      </c>
      <c r="K937" s="175" t="n">
        <v>1</v>
      </c>
      <c r="L937" s="176" t="n">
        <v>0</v>
      </c>
      <c r="M937" s="176"/>
      <c r="N937" s="177" t="n">
        <f aca="false">ROUND($L$937*$K$937,2)</f>
        <v>0</v>
      </c>
      <c r="O937" s="177"/>
      <c r="P937" s="177"/>
      <c r="Q937" s="177"/>
      <c r="R937" s="36"/>
      <c r="T937" s="178"/>
      <c r="U937" s="43" t="s">
        <v>45</v>
      </c>
      <c r="W937" s="179" t="n">
        <f aca="false">$V$937*$K$937</f>
        <v>0</v>
      </c>
      <c r="X937" s="179" t="n">
        <v>0.00085</v>
      </c>
      <c r="Y937" s="179" t="n">
        <f aca="false">$X$937*$K$937</f>
        <v>0.00085</v>
      </c>
      <c r="Z937" s="179" t="n">
        <v>0</v>
      </c>
      <c r="AA937" s="180" t="n">
        <f aca="false">$Z$937*$K$937</f>
        <v>0</v>
      </c>
      <c r="AR937" s="12" t="s">
        <v>286</v>
      </c>
      <c r="AT937" s="12" t="s">
        <v>174</v>
      </c>
      <c r="AU937" s="12" t="s">
        <v>101</v>
      </c>
      <c r="AY937" s="12" t="s">
        <v>173</v>
      </c>
      <c r="BE937" s="110" t="n">
        <f aca="false">IF($U$937="základní",$N$937,0)</f>
        <v>0</v>
      </c>
      <c r="BF937" s="110" t="n">
        <f aca="false">IF($U$937="snížená",$N$937,0)</f>
        <v>0</v>
      </c>
      <c r="BG937" s="110" t="n">
        <f aca="false">IF($U$937="zákl. přenesená",$N$937,0)</f>
        <v>0</v>
      </c>
      <c r="BH937" s="110" t="n">
        <f aca="false">IF($U$937="sníž. přenesená",$N$937,0)</f>
        <v>0</v>
      </c>
      <c r="BI937" s="110" t="n">
        <f aca="false">IF($U$937="nulová",$N$937,0)</f>
        <v>0</v>
      </c>
      <c r="BJ937" s="12" t="s">
        <v>23</v>
      </c>
      <c r="BK937" s="110" t="n">
        <f aca="false">ROUND($L$937*$K$937,2)</f>
        <v>0</v>
      </c>
      <c r="BL937" s="12" t="s">
        <v>286</v>
      </c>
      <c r="BM937" s="12" t="s">
        <v>1317</v>
      </c>
    </row>
    <row r="938" s="12" customFormat="true" ht="27" hidden="false" customHeight="true" outlineLevel="0" collapsed="false">
      <c r="B938" s="35"/>
      <c r="C938" s="202" t="s">
        <v>1318</v>
      </c>
      <c r="D938" s="202" t="s">
        <v>326</v>
      </c>
      <c r="E938" s="203" t="s">
        <v>1319</v>
      </c>
      <c r="F938" s="204" t="s">
        <v>1320</v>
      </c>
      <c r="G938" s="204"/>
      <c r="H938" s="204"/>
      <c r="I938" s="204"/>
      <c r="J938" s="205" t="s">
        <v>293</v>
      </c>
      <c r="K938" s="206" t="n">
        <v>1</v>
      </c>
      <c r="L938" s="207" t="n">
        <v>0</v>
      </c>
      <c r="M938" s="207"/>
      <c r="N938" s="208" t="n">
        <f aca="false">ROUND($L$938*$K$938,2)</f>
        <v>0</v>
      </c>
      <c r="O938" s="208"/>
      <c r="P938" s="208"/>
      <c r="Q938" s="208"/>
      <c r="R938" s="36"/>
      <c r="T938" s="178"/>
      <c r="U938" s="43" t="s">
        <v>45</v>
      </c>
      <c r="W938" s="179" t="n">
        <f aca="false">$V$938*$K$938</f>
        <v>0</v>
      </c>
      <c r="X938" s="179" t="n">
        <v>0.321</v>
      </c>
      <c r="Y938" s="179" t="n">
        <f aca="false">$X$938*$K$938</f>
        <v>0.321</v>
      </c>
      <c r="Z938" s="179" t="n">
        <v>0</v>
      </c>
      <c r="AA938" s="180" t="n">
        <f aca="false">$Z$938*$K$938</f>
        <v>0</v>
      </c>
      <c r="AR938" s="12" t="s">
        <v>329</v>
      </c>
      <c r="AT938" s="12" t="s">
        <v>326</v>
      </c>
      <c r="AU938" s="12" t="s">
        <v>101</v>
      </c>
      <c r="AY938" s="12" t="s">
        <v>173</v>
      </c>
      <c r="BE938" s="110" t="n">
        <f aca="false">IF($U$938="základní",$N$938,0)</f>
        <v>0</v>
      </c>
      <c r="BF938" s="110" t="n">
        <f aca="false">IF($U$938="snížená",$N$938,0)</f>
        <v>0</v>
      </c>
      <c r="BG938" s="110" t="n">
        <f aca="false">IF($U$938="zákl. přenesená",$N$938,0)</f>
        <v>0</v>
      </c>
      <c r="BH938" s="110" t="n">
        <f aca="false">IF($U$938="sníž. přenesená",$N$938,0)</f>
        <v>0</v>
      </c>
      <c r="BI938" s="110" t="n">
        <f aca="false">IF($U$938="nulová",$N$938,0)</f>
        <v>0</v>
      </c>
      <c r="BJ938" s="12" t="s">
        <v>23</v>
      </c>
      <c r="BK938" s="110" t="n">
        <f aca="false">ROUND($L$938*$K$938,2)</f>
        <v>0</v>
      </c>
      <c r="BL938" s="12" t="s">
        <v>286</v>
      </c>
      <c r="BM938" s="12" t="s">
        <v>1321</v>
      </c>
    </row>
    <row r="939" s="12" customFormat="true" ht="27" hidden="false" customHeight="true" outlineLevel="0" collapsed="false">
      <c r="B939" s="35"/>
      <c r="C939" s="171" t="s">
        <v>1322</v>
      </c>
      <c r="D939" s="171" t="s">
        <v>174</v>
      </c>
      <c r="E939" s="172" t="s">
        <v>1323</v>
      </c>
      <c r="F939" s="173" t="s">
        <v>1324</v>
      </c>
      <c r="G939" s="173"/>
      <c r="H939" s="173"/>
      <c r="I939" s="173"/>
      <c r="J939" s="174" t="s">
        <v>293</v>
      </c>
      <c r="K939" s="175" t="n">
        <v>2</v>
      </c>
      <c r="L939" s="176" t="n">
        <v>0</v>
      </c>
      <c r="M939" s="176"/>
      <c r="N939" s="177" t="n">
        <f aca="false">ROUND($L$939*$K$939,2)</f>
        <v>0</v>
      </c>
      <c r="O939" s="177"/>
      <c r="P939" s="177"/>
      <c r="Q939" s="177"/>
      <c r="R939" s="36"/>
      <c r="T939" s="178"/>
      <c r="U939" s="43" t="s">
        <v>45</v>
      </c>
      <c r="W939" s="179" t="n">
        <f aca="false">$V$939*$K$939</f>
        <v>0</v>
      </c>
      <c r="X939" s="179" t="n">
        <v>0.00085</v>
      </c>
      <c r="Y939" s="179" t="n">
        <f aca="false">$X$939*$K$939</f>
        <v>0.0017</v>
      </c>
      <c r="Z939" s="179" t="n">
        <v>0</v>
      </c>
      <c r="AA939" s="180" t="n">
        <f aca="false">$Z$939*$K$939</f>
        <v>0</v>
      </c>
      <c r="AR939" s="12" t="s">
        <v>286</v>
      </c>
      <c r="AT939" s="12" t="s">
        <v>174</v>
      </c>
      <c r="AU939" s="12" t="s">
        <v>101</v>
      </c>
      <c r="AY939" s="12" t="s">
        <v>173</v>
      </c>
      <c r="BE939" s="110" t="n">
        <f aca="false">IF($U$939="základní",$N$939,0)</f>
        <v>0</v>
      </c>
      <c r="BF939" s="110" t="n">
        <f aca="false">IF($U$939="snížená",$N$939,0)</f>
        <v>0</v>
      </c>
      <c r="BG939" s="110" t="n">
        <f aca="false">IF($U$939="zákl. přenesená",$N$939,0)</f>
        <v>0</v>
      </c>
      <c r="BH939" s="110" t="n">
        <f aca="false">IF($U$939="sníž. přenesená",$N$939,0)</f>
        <v>0</v>
      </c>
      <c r="BI939" s="110" t="n">
        <f aca="false">IF($U$939="nulová",$N$939,0)</f>
        <v>0</v>
      </c>
      <c r="BJ939" s="12" t="s">
        <v>23</v>
      </c>
      <c r="BK939" s="110" t="n">
        <f aca="false">ROUND($L$939*$K$939,2)</f>
        <v>0</v>
      </c>
      <c r="BL939" s="12" t="s">
        <v>286</v>
      </c>
      <c r="BM939" s="12" t="s">
        <v>1325</v>
      </c>
    </row>
    <row r="940" s="12" customFormat="true" ht="27" hidden="false" customHeight="true" outlineLevel="0" collapsed="false">
      <c r="B940" s="35"/>
      <c r="C940" s="202" t="s">
        <v>1326</v>
      </c>
      <c r="D940" s="202" t="s">
        <v>326</v>
      </c>
      <c r="E940" s="203" t="s">
        <v>1327</v>
      </c>
      <c r="F940" s="204" t="s">
        <v>1328</v>
      </c>
      <c r="G940" s="204"/>
      <c r="H940" s="204"/>
      <c r="I940" s="204"/>
      <c r="J940" s="205" t="s">
        <v>293</v>
      </c>
      <c r="K940" s="206" t="n">
        <v>2</v>
      </c>
      <c r="L940" s="207" t="n">
        <v>0</v>
      </c>
      <c r="M940" s="207"/>
      <c r="N940" s="208" t="n">
        <f aca="false">ROUND($L$940*$K$940,2)</f>
        <v>0</v>
      </c>
      <c r="O940" s="208"/>
      <c r="P940" s="208"/>
      <c r="Q940" s="208"/>
      <c r="R940" s="36"/>
      <c r="T940" s="178"/>
      <c r="U940" s="43" t="s">
        <v>45</v>
      </c>
      <c r="W940" s="179" t="n">
        <f aca="false">$V$940*$K$940</f>
        <v>0</v>
      </c>
      <c r="X940" s="179" t="n">
        <v>0.49</v>
      </c>
      <c r="Y940" s="179" t="n">
        <f aca="false">$X$940*$K$940</f>
        <v>0.98</v>
      </c>
      <c r="Z940" s="179" t="n">
        <v>0</v>
      </c>
      <c r="AA940" s="180" t="n">
        <f aca="false">$Z$940*$K$940</f>
        <v>0</v>
      </c>
      <c r="AR940" s="12" t="s">
        <v>329</v>
      </c>
      <c r="AT940" s="12" t="s">
        <v>326</v>
      </c>
      <c r="AU940" s="12" t="s">
        <v>101</v>
      </c>
      <c r="AY940" s="12" t="s">
        <v>173</v>
      </c>
      <c r="BE940" s="110" t="n">
        <f aca="false">IF($U$940="základní",$N$940,0)</f>
        <v>0</v>
      </c>
      <c r="BF940" s="110" t="n">
        <f aca="false">IF($U$940="snížená",$N$940,0)</f>
        <v>0</v>
      </c>
      <c r="BG940" s="110" t="n">
        <f aca="false">IF($U$940="zákl. přenesená",$N$940,0)</f>
        <v>0</v>
      </c>
      <c r="BH940" s="110" t="n">
        <f aca="false">IF($U$940="sníž. přenesená",$N$940,0)</f>
        <v>0</v>
      </c>
      <c r="BI940" s="110" t="n">
        <f aca="false">IF($U$940="nulová",$N$940,0)</f>
        <v>0</v>
      </c>
      <c r="BJ940" s="12" t="s">
        <v>23</v>
      </c>
      <c r="BK940" s="110" t="n">
        <f aca="false">ROUND($L$940*$K$940,2)</f>
        <v>0</v>
      </c>
      <c r="BL940" s="12" t="s">
        <v>286</v>
      </c>
      <c r="BM940" s="12" t="s">
        <v>1329</v>
      </c>
    </row>
    <row r="941" s="12" customFormat="true" ht="27" hidden="false" customHeight="true" outlineLevel="0" collapsed="false">
      <c r="B941" s="35"/>
      <c r="C941" s="171" t="s">
        <v>1330</v>
      </c>
      <c r="D941" s="171" t="s">
        <v>174</v>
      </c>
      <c r="E941" s="172" t="s">
        <v>1331</v>
      </c>
      <c r="F941" s="173" t="s">
        <v>1332</v>
      </c>
      <c r="G941" s="173"/>
      <c r="H941" s="173"/>
      <c r="I941" s="173"/>
      <c r="J941" s="174" t="s">
        <v>322</v>
      </c>
      <c r="K941" s="175" t="n">
        <v>19.7</v>
      </c>
      <c r="L941" s="176" t="n">
        <v>0</v>
      </c>
      <c r="M941" s="176"/>
      <c r="N941" s="177" t="n">
        <f aca="false">ROUND($L$941*$K$941,2)</f>
        <v>0</v>
      </c>
      <c r="O941" s="177"/>
      <c r="P941" s="177"/>
      <c r="Q941" s="177"/>
      <c r="R941" s="36"/>
      <c r="T941" s="178"/>
      <c r="U941" s="43" t="s">
        <v>45</v>
      </c>
      <c r="W941" s="179" t="n">
        <f aca="false">$V$941*$K$941</f>
        <v>0</v>
      </c>
      <c r="X941" s="179" t="n">
        <v>5E-005</v>
      </c>
      <c r="Y941" s="179" t="n">
        <f aca="false">$X$941*$K$941</f>
        <v>0.000985</v>
      </c>
      <c r="Z941" s="179" t="n">
        <v>0.001</v>
      </c>
      <c r="AA941" s="180" t="n">
        <f aca="false">$Z$941*$K$941</f>
        <v>0.0197</v>
      </c>
      <c r="AR941" s="12" t="s">
        <v>286</v>
      </c>
      <c r="AT941" s="12" t="s">
        <v>174</v>
      </c>
      <c r="AU941" s="12" t="s">
        <v>101</v>
      </c>
      <c r="AY941" s="12" t="s">
        <v>173</v>
      </c>
      <c r="BE941" s="110" t="n">
        <f aca="false">IF($U$941="základní",$N$941,0)</f>
        <v>0</v>
      </c>
      <c r="BF941" s="110" t="n">
        <f aca="false">IF($U$941="snížená",$N$941,0)</f>
        <v>0</v>
      </c>
      <c r="BG941" s="110" t="n">
        <f aca="false">IF($U$941="zákl. přenesená",$N$941,0)</f>
        <v>0</v>
      </c>
      <c r="BH941" s="110" t="n">
        <f aca="false">IF($U$941="sníž. přenesená",$N$941,0)</f>
        <v>0</v>
      </c>
      <c r="BI941" s="110" t="n">
        <f aca="false">IF($U$941="nulová",$N$941,0)</f>
        <v>0</v>
      </c>
      <c r="BJ941" s="12" t="s">
        <v>23</v>
      </c>
      <c r="BK941" s="110" t="n">
        <f aca="false">ROUND($L$941*$K$941,2)</f>
        <v>0</v>
      </c>
      <c r="BL941" s="12" t="s">
        <v>286</v>
      </c>
      <c r="BM941" s="12" t="s">
        <v>1333</v>
      </c>
    </row>
    <row r="942" s="12" customFormat="true" ht="18.75" hidden="false" customHeight="true" outlineLevel="0" collapsed="false">
      <c r="B942" s="181"/>
      <c r="E942" s="182"/>
      <c r="F942" s="183" t="s">
        <v>1334</v>
      </c>
      <c r="G942" s="183"/>
      <c r="H942" s="183"/>
      <c r="I942" s="183"/>
      <c r="K942" s="184" t="n">
        <v>19.7</v>
      </c>
      <c r="R942" s="185"/>
      <c r="T942" s="186"/>
      <c r="AA942" s="187"/>
      <c r="AT942" s="182" t="s">
        <v>181</v>
      </c>
      <c r="AU942" s="182" t="s">
        <v>101</v>
      </c>
      <c r="AV942" s="182" t="s">
        <v>101</v>
      </c>
      <c r="AW942" s="182" t="s">
        <v>108</v>
      </c>
      <c r="AX942" s="182" t="s">
        <v>23</v>
      </c>
      <c r="AY942" s="182" t="s">
        <v>173</v>
      </c>
    </row>
    <row r="943" s="12" customFormat="true" ht="15.75" hidden="false" customHeight="true" outlineLevel="0" collapsed="false">
      <c r="B943" s="35"/>
      <c r="C943" s="171" t="s">
        <v>1335</v>
      </c>
      <c r="D943" s="171" t="s">
        <v>174</v>
      </c>
      <c r="E943" s="172" t="s">
        <v>1336</v>
      </c>
      <c r="F943" s="173" t="s">
        <v>1337</v>
      </c>
      <c r="G943" s="173"/>
      <c r="H943" s="173"/>
      <c r="I943" s="173"/>
      <c r="J943" s="174" t="s">
        <v>239</v>
      </c>
      <c r="K943" s="175" t="n">
        <v>22.875</v>
      </c>
      <c r="L943" s="176" t="n">
        <v>0</v>
      </c>
      <c r="M943" s="176"/>
      <c r="N943" s="177" t="n">
        <f aca="false">ROUND($L$943*$K$943,2)</f>
        <v>0</v>
      </c>
      <c r="O943" s="177"/>
      <c r="P943" s="177"/>
      <c r="Q943" s="177"/>
      <c r="R943" s="36"/>
      <c r="T943" s="178"/>
      <c r="U943" s="43" t="s">
        <v>45</v>
      </c>
      <c r="W943" s="179" t="n">
        <f aca="false">$V$943*$K$943</f>
        <v>0</v>
      </c>
      <c r="X943" s="179" t="n">
        <v>0</v>
      </c>
      <c r="Y943" s="179" t="n">
        <f aca="false">$X$943*$K$943</f>
        <v>0</v>
      </c>
      <c r="Z943" s="179" t="n">
        <v>0.018</v>
      </c>
      <c r="AA943" s="180" t="n">
        <f aca="false">$Z$943*$K$943</f>
        <v>0.41175</v>
      </c>
      <c r="AR943" s="12" t="s">
        <v>286</v>
      </c>
      <c r="AT943" s="12" t="s">
        <v>174</v>
      </c>
      <c r="AU943" s="12" t="s">
        <v>101</v>
      </c>
      <c r="AY943" s="12" t="s">
        <v>173</v>
      </c>
      <c r="BE943" s="110" t="n">
        <f aca="false">IF($U$943="základní",$N$943,0)</f>
        <v>0</v>
      </c>
      <c r="BF943" s="110" t="n">
        <f aca="false">IF($U$943="snížená",$N$943,0)</f>
        <v>0</v>
      </c>
      <c r="BG943" s="110" t="n">
        <f aca="false">IF($U$943="zákl. přenesená",$N$943,0)</f>
        <v>0</v>
      </c>
      <c r="BH943" s="110" t="n">
        <f aca="false">IF($U$943="sníž. přenesená",$N$943,0)</f>
        <v>0</v>
      </c>
      <c r="BI943" s="110" t="n">
        <f aca="false">IF($U$943="nulová",$N$943,0)</f>
        <v>0</v>
      </c>
      <c r="BJ943" s="12" t="s">
        <v>23</v>
      </c>
      <c r="BK943" s="110" t="n">
        <f aca="false">ROUND($L$943*$K$943,2)</f>
        <v>0</v>
      </c>
      <c r="BL943" s="12" t="s">
        <v>286</v>
      </c>
      <c r="BM943" s="12" t="s">
        <v>1338</v>
      </c>
    </row>
    <row r="944" s="12" customFormat="true" ht="18.75" hidden="false" customHeight="true" outlineLevel="0" collapsed="false">
      <c r="B944" s="181"/>
      <c r="E944" s="182"/>
      <c r="F944" s="183" t="s">
        <v>1339</v>
      </c>
      <c r="G944" s="183"/>
      <c r="H944" s="183"/>
      <c r="I944" s="183"/>
      <c r="K944" s="184" t="n">
        <v>22.875</v>
      </c>
      <c r="R944" s="185"/>
      <c r="T944" s="186"/>
      <c r="AA944" s="187"/>
      <c r="AT944" s="182" t="s">
        <v>181</v>
      </c>
      <c r="AU944" s="182" t="s">
        <v>101</v>
      </c>
      <c r="AV944" s="182" t="s">
        <v>101</v>
      </c>
      <c r="AW944" s="182" t="s">
        <v>108</v>
      </c>
      <c r="AX944" s="182" t="s">
        <v>23</v>
      </c>
      <c r="AY944" s="182" t="s">
        <v>173</v>
      </c>
    </row>
    <row r="945" s="12" customFormat="true" ht="27" hidden="false" customHeight="true" outlineLevel="0" collapsed="false">
      <c r="B945" s="35"/>
      <c r="C945" s="171" t="s">
        <v>1340</v>
      </c>
      <c r="D945" s="171" t="s">
        <v>174</v>
      </c>
      <c r="E945" s="172" t="s">
        <v>1341</v>
      </c>
      <c r="F945" s="173" t="s">
        <v>1342</v>
      </c>
      <c r="G945" s="173"/>
      <c r="H945" s="173"/>
      <c r="I945" s="173"/>
      <c r="J945" s="174" t="s">
        <v>293</v>
      </c>
      <c r="K945" s="175" t="n">
        <v>9</v>
      </c>
      <c r="L945" s="176" t="n">
        <v>0</v>
      </c>
      <c r="M945" s="176"/>
      <c r="N945" s="177" t="n">
        <f aca="false">ROUND($L$945*$K$945,2)</f>
        <v>0</v>
      </c>
      <c r="O945" s="177"/>
      <c r="P945" s="177"/>
      <c r="Q945" s="177"/>
      <c r="R945" s="36"/>
      <c r="T945" s="178"/>
      <c r="U945" s="43" t="s">
        <v>45</v>
      </c>
      <c r="W945" s="179" t="n">
        <f aca="false">$V$945*$K$945</f>
        <v>0</v>
      </c>
      <c r="X945" s="179" t="n">
        <v>0.00442</v>
      </c>
      <c r="Y945" s="179" t="n">
        <f aca="false">$X$945*$K$945</f>
        <v>0.03978</v>
      </c>
      <c r="Z945" s="179" t="n">
        <v>0</v>
      </c>
      <c r="AA945" s="180" t="n">
        <f aca="false">$Z$945*$K$945</f>
        <v>0</v>
      </c>
      <c r="AR945" s="12" t="s">
        <v>286</v>
      </c>
      <c r="AT945" s="12" t="s">
        <v>174</v>
      </c>
      <c r="AU945" s="12" t="s">
        <v>101</v>
      </c>
      <c r="AY945" s="12" t="s">
        <v>173</v>
      </c>
      <c r="BE945" s="110" t="n">
        <f aca="false">IF($U$945="základní",$N$945,0)</f>
        <v>0</v>
      </c>
      <c r="BF945" s="110" t="n">
        <f aca="false">IF($U$945="snížená",$N$945,0)</f>
        <v>0</v>
      </c>
      <c r="BG945" s="110" t="n">
        <f aca="false">IF($U$945="zákl. přenesená",$N$945,0)</f>
        <v>0</v>
      </c>
      <c r="BH945" s="110" t="n">
        <f aca="false">IF($U$945="sníž. přenesená",$N$945,0)</f>
        <v>0</v>
      </c>
      <c r="BI945" s="110" t="n">
        <f aca="false">IF($U$945="nulová",$N$945,0)</f>
        <v>0</v>
      </c>
      <c r="BJ945" s="12" t="s">
        <v>23</v>
      </c>
      <c r="BK945" s="110" t="n">
        <f aca="false">ROUND($L$945*$K$945,2)</f>
        <v>0</v>
      </c>
      <c r="BL945" s="12" t="s">
        <v>286</v>
      </c>
      <c r="BM945" s="12" t="s">
        <v>1343</v>
      </c>
    </row>
    <row r="946" s="12" customFormat="true" ht="18.75" hidden="false" customHeight="true" outlineLevel="0" collapsed="false">
      <c r="B946" s="181"/>
      <c r="E946" s="182"/>
      <c r="F946" s="183" t="s">
        <v>203</v>
      </c>
      <c r="G946" s="183"/>
      <c r="H946" s="183"/>
      <c r="I946" s="183"/>
      <c r="K946" s="184" t="n">
        <v>5</v>
      </c>
      <c r="R946" s="185"/>
      <c r="T946" s="186"/>
      <c r="AA946" s="187"/>
      <c r="AT946" s="182" t="s">
        <v>181</v>
      </c>
      <c r="AU946" s="182" t="s">
        <v>101</v>
      </c>
      <c r="AV946" s="182" t="s">
        <v>101</v>
      </c>
      <c r="AW946" s="182" t="s">
        <v>108</v>
      </c>
      <c r="AX946" s="182" t="s">
        <v>81</v>
      </c>
      <c r="AY946" s="182" t="s">
        <v>173</v>
      </c>
    </row>
    <row r="947" s="12" customFormat="true" ht="18.75" hidden="false" customHeight="true" outlineLevel="0" collapsed="false">
      <c r="B947" s="195"/>
      <c r="E947" s="196"/>
      <c r="F947" s="197" t="s">
        <v>343</v>
      </c>
      <c r="G947" s="197"/>
      <c r="H947" s="197"/>
      <c r="I947" s="197"/>
      <c r="K947" s="198" t="n">
        <v>5</v>
      </c>
      <c r="R947" s="199"/>
      <c r="T947" s="200"/>
      <c r="AA947" s="201"/>
      <c r="AT947" s="196" t="s">
        <v>181</v>
      </c>
      <c r="AU947" s="196" t="s">
        <v>101</v>
      </c>
      <c r="AV947" s="196" t="s">
        <v>186</v>
      </c>
      <c r="AW947" s="196" t="s">
        <v>108</v>
      </c>
      <c r="AX947" s="196" t="s">
        <v>81</v>
      </c>
      <c r="AY947" s="196" t="s">
        <v>173</v>
      </c>
    </row>
    <row r="948" s="12" customFormat="true" ht="18.75" hidden="false" customHeight="true" outlineLevel="0" collapsed="false">
      <c r="B948" s="181"/>
      <c r="E948" s="182"/>
      <c r="F948" s="183" t="s">
        <v>101</v>
      </c>
      <c r="G948" s="183"/>
      <c r="H948" s="183"/>
      <c r="I948" s="183"/>
      <c r="K948" s="184" t="n">
        <v>2</v>
      </c>
      <c r="R948" s="185"/>
      <c r="T948" s="186"/>
      <c r="AA948" s="187"/>
      <c r="AT948" s="182" t="s">
        <v>181</v>
      </c>
      <c r="AU948" s="182" t="s">
        <v>101</v>
      </c>
      <c r="AV948" s="182" t="s">
        <v>101</v>
      </c>
      <c r="AW948" s="182" t="s">
        <v>108</v>
      </c>
      <c r="AX948" s="182" t="s">
        <v>81</v>
      </c>
      <c r="AY948" s="182" t="s">
        <v>173</v>
      </c>
    </row>
    <row r="949" s="12" customFormat="true" ht="18.75" hidden="false" customHeight="true" outlineLevel="0" collapsed="false">
      <c r="B949" s="195"/>
      <c r="E949" s="196"/>
      <c r="F949" s="197" t="s">
        <v>355</v>
      </c>
      <c r="G949" s="197"/>
      <c r="H949" s="197"/>
      <c r="I949" s="197"/>
      <c r="K949" s="198" t="n">
        <v>2</v>
      </c>
      <c r="R949" s="199"/>
      <c r="T949" s="200"/>
      <c r="AA949" s="201"/>
      <c r="AT949" s="196" t="s">
        <v>181</v>
      </c>
      <c r="AU949" s="196" t="s">
        <v>101</v>
      </c>
      <c r="AV949" s="196" t="s">
        <v>186</v>
      </c>
      <c r="AW949" s="196" t="s">
        <v>108</v>
      </c>
      <c r="AX949" s="196" t="s">
        <v>81</v>
      </c>
      <c r="AY949" s="196" t="s">
        <v>173</v>
      </c>
    </row>
    <row r="950" s="12" customFormat="true" ht="18.75" hidden="false" customHeight="true" outlineLevel="0" collapsed="false">
      <c r="B950" s="181"/>
      <c r="E950" s="182"/>
      <c r="F950" s="183" t="s">
        <v>101</v>
      </c>
      <c r="G950" s="183"/>
      <c r="H950" s="183"/>
      <c r="I950" s="183"/>
      <c r="K950" s="184" t="n">
        <v>2</v>
      </c>
      <c r="R950" s="185"/>
      <c r="T950" s="186"/>
      <c r="AA950" s="187"/>
      <c r="AT950" s="182" t="s">
        <v>181</v>
      </c>
      <c r="AU950" s="182" t="s">
        <v>101</v>
      </c>
      <c r="AV950" s="182" t="s">
        <v>101</v>
      </c>
      <c r="AW950" s="182" t="s">
        <v>108</v>
      </c>
      <c r="AX950" s="182" t="s">
        <v>81</v>
      </c>
      <c r="AY950" s="182" t="s">
        <v>173</v>
      </c>
    </row>
    <row r="951" s="12" customFormat="true" ht="18.75" hidden="false" customHeight="true" outlineLevel="0" collapsed="false">
      <c r="B951" s="195"/>
      <c r="E951" s="196"/>
      <c r="F951" s="197" t="s">
        <v>385</v>
      </c>
      <c r="G951" s="197"/>
      <c r="H951" s="197"/>
      <c r="I951" s="197"/>
      <c r="K951" s="198" t="n">
        <v>2</v>
      </c>
      <c r="R951" s="199"/>
      <c r="T951" s="200"/>
      <c r="AA951" s="201"/>
      <c r="AT951" s="196" t="s">
        <v>181</v>
      </c>
      <c r="AU951" s="196" t="s">
        <v>101</v>
      </c>
      <c r="AV951" s="196" t="s">
        <v>186</v>
      </c>
      <c r="AW951" s="196" t="s">
        <v>108</v>
      </c>
      <c r="AX951" s="196" t="s">
        <v>81</v>
      </c>
      <c r="AY951" s="196" t="s">
        <v>173</v>
      </c>
    </row>
    <row r="952" s="12" customFormat="true" ht="18.75" hidden="false" customHeight="true" outlineLevel="0" collapsed="false">
      <c r="B952" s="188"/>
      <c r="E952" s="189"/>
      <c r="F952" s="190" t="s">
        <v>202</v>
      </c>
      <c r="G952" s="190"/>
      <c r="H952" s="190"/>
      <c r="I952" s="190"/>
      <c r="K952" s="191" t="n">
        <v>9</v>
      </c>
      <c r="R952" s="192"/>
      <c r="T952" s="193"/>
      <c r="AA952" s="194"/>
      <c r="AT952" s="189" t="s">
        <v>181</v>
      </c>
      <c r="AU952" s="189" t="s">
        <v>101</v>
      </c>
      <c r="AV952" s="189" t="s">
        <v>178</v>
      </c>
      <c r="AW952" s="189" t="s">
        <v>108</v>
      </c>
      <c r="AX952" s="189" t="s">
        <v>23</v>
      </c>
      <c r="AY952" s="189" t="s">
        <v>173</v>
      </c>
    </row>
    <row r="953" s="12" customFormat="true" ht="15.75" hidden="false" customHeight="true" outlineLevel="0" collapsed="false">
      <c r="B953" s="35"/>
      <c r="C953" s="202" t="s">
        <v>1344</v>
      </c>
      <c r="D953" s="202" t="s">
        <v>326</v>
      </c>
      <c r="E953" s="203" t="s">
        <v>1345</v>
      </c>
      <c r="F953" s="204" t="s">
        <v>1346</v>
      </c>
      <c r="G953" s="204"/>
      <c r="H953" s="204"/>
      <c r="I953" s="204"/>
      <c r="J953" s="205" t="s">
        <v>293</v>
      </c>
      <c r="K953" s="206" t="n">
        <v>9</v>
      </c>
      <c r="L953" s="207" t="n">
        <v>0</v>
      </c>
      <c r="M953" s="207"/>
      <c r="N953" s="208" t="n">
        <f aca="false">ROUND($L$953*$K$953,2)</f>
        <v>0</v>
      </c>
      <c r="O953" s="208"/>
      <c r="P953" s="208"/>
      <c r="Q953" s="208"/>
      <c r="R953" s="36"/>
      <c r="T953" s="178"/>
      <c r="U953" s="43" t="s">
        <v>45</v>
      </c>
      <c r="W953" s="179" t="n">
        <f aca="false">$V$953*$K$953</f>
        <v>0</v>
      </c>
      <c r="X953" s="179" t="n">
        <v>0.014</v>
      </c>
      <c r="Y953" s="179" t="n">
        <f aca="false">$X$953*$K$953</f>
        <v>0.126</v>
      </c>
      <c r="Z953" s="179" t="n">
        <v>0</v>
      </c>
      <c r="AA953" s="180" t="n">
        <f aca="false">$Z$953*$K$953</f>
        <v>0</v>
      </c>
      <c r="AR953" s="12" t="s">
        <v>329</v>
      </c>
      <c r="AT953" s="12" t="s">
        <v>326</v>
      </c>
      <c r="AU953" s="12" t="s">
        <v>101</v>
      </c>
      <c r="AY953" s="12" t="s">
        <v>173</v>
      </c>
      <c r="BE953" s="110" t="n">
        <f aca="false">IF($U$953="základní",$N$953,0)</f>
        <v>0</v>
      </c>
      <c r="BF953" s="110" t="n">
        <f aca="false">IF($U$953="snížená",$N$953,0)</f>
        <v>0</v>
      </c>
      <c r="BG953" s="110" t="n">
        <f aca="false">IF($U$953="zákl. přenesená",$N$953,0)</f>
        <v>0</v>
      </c>
      <c r="BH953" s="110" t="n">
        <f aca="false">IF($U$953="sníž. přenesená",$N$953,0)</f>
        <v>0</v>
      </c>
      <c r="BI953" s="110" t="n">
        <f aca="false">IF($U$953="nulová",$N$953,0)</f>
        <v>0</v>
      </c>
      <c r="BJ953" s="12" t="s">
        <v>23</v>
      </c>
      <c r="BK953" s="110" t="n">
        <f aca="false">ROUND($L$953*$K$953,2)</f>
        <v>0</v>
      </c>
      <c r="BL953" s="12" t="s">
        <v>286</v>
      </c>
      <c r="BM953" s="12" t="s">
        <v>1347</v>
      </c>
    </row>
    <row r="954" s="12" customFormat="true" ht="27" hidden="false" customHeight="true" outlineLevel="0" collapsed="false">
      <c r="B954" s="35"/>
      <c r="C954" s="171" t="s">
        <v>1348</v>
      </c>
      <c r="D954" s="171" t="s">
        <v>174</v>
      </c>
      <c r="E954" s="172" t="s">
        <v>1349</v>
      </c>
      <c r="F954" s="173" t="s">
        <v>1350</v>
      </c>
      <c r="G954" s="173"/>
      <c r="H954" s="173"/>
      <c r="I954" s="173"/>
      <c r="J954" s="174" t="s">
        <v>322</v>
      </c>
      <c r="K954" s="175" t="n">
        <v>13.5</v>
      </c>
      <c r="L954" s="176" t="n">
        <v>0</v>
      </c>
      <c r="M954" s="176"/>
      <c r="N954" s="177" t="n">
        <f aca="false">ROUND($L$954*$K$954,2)</f>
        <v>0</v>
      </c>
      <c r="O954" s="177"/>
      <c r="P954" s="177"/>
      <c r="Q954" s="177"/>
      <c r="R954" s="36"/>
      <c r="T954" s="178"/>
      <c r="U954" s="43" t="s">
        <v>45</v>
      </c>
      <c r="W954" s="179" t="n">
        <f aca="false">$V$954*$K$954</f>
        <v>0</v>
      </c>
      <c r="X954" s="179" t="n">
        <v>9E-005</v>
      </c>
      <c r="Y954" s="179" t="n">
        <f aca="false">$X$954*$K$954</f>
        <v>0.001215</v>
      </c>
      <c r="Z954" s="179" t="n">
        <v>0</v>
      </c>
      <c r="AA954" s="180" t="n">
        <f aca="false">$Z$954*$K$954</f>
        <v>0</v>
      </c>
      <c r="AR954" s="12" t="s">
        <v>286</v>
      </c>
      <c r="AT954" s="12" t="s">
        <v>174</v>
      </c>
      <c r="AU954" s="12" t="s">
        <v>101</v>
      </c>
      <c r="AY954" s="12" t="s">
        <v>173</v>
      </c>
      <c r="BE954" s="110" t="n">
        <f aca="false">IF($U$954="základní",$N$954,0)</f>
        <v>0</v>
      </c>
      <c r="BF954" s="110" t="n">
        <f aca="false">IF($U$954="snížená",$N$954,0)</f>
        <v>0</v>
      </c>
      <c r="BG954" s="110" t="n">
        <f aca="false">IF($U$954="zákl. přenesená",$N$954,0)</f>
        <v>0</v>
      </c>
      <c r="BH954" s="110" t="n">
        <f aca="false">IF($U$954="sníž. přenesená",$N$954,0)</f>
        <v>0</v>
      </c>
      <c r="BI954" s="110" t="n">
        <f aca="false">IF($U$954="nulová",$N$954,0)</f>
        <v>0</v>
      </c>
      <c r="BJ954" s="12" t="s">
        <v>23</v>
      </c>
      <c r="BK954" s="110" t="n">
        <f aca="false">ROUND($L$954*$K$954,2)</f>
        <v>0</v>
      </c>
      <c r="BL954" s="12" t="s">
        <v>286</v>
      </c>
      <c r="BM954" s="12" t="s">
        <v>1351</v>
      </c>
    </row>
    <row r="955" s="12" customFormat="true" ht="27" hidden="false" customHeight="true" outlineLevel="0" collapsed="false">
      <c r="B955" s="35"/>
      <c r="C955" s="202" t="s">
        <v>1352</v>
      </c>
      <c r="D955" s="202" t="s">
        <v>326</v>
      </c>
      <c r="E955" s="203" t="s">
        <v>1353</v>
      </c>
      <c r="F955" s="204" t="s">
        <v>1354</v>
      </c>
      <c r="G955" s="204"/>
      <c r="H955" s="204"/>
      <c r="I955" s="204"/>
      <c r="J955" s="205" t="s">
        <v>322</v>
      </c>
      <c r="K955" s="206" t="n">
        <v>13.5</v>
      </c>
      <c r="L955" s="207" t="n">
        <v>0</v>
      </c>
      <c r="M955" s="207"/>
      <c r="N955" s="208" t="n">
        <f aca="false">ROUND($L$955*$K$955,2)</f>
        <v>0</v>
      </c>
      <c r="O955" s="208"/>
      <c r="P955" s="208"/>
      <c r="Q955" s="208"/>
      <c r="R955" s="36"/>
      <c r="T955" s="178"/>
      <c r="U955" s="43" t="s">
        <v>45</v>
      </c>
      <c r="W955" s="179" t="n">
        <f aca="false">$V$955*$K$955</f>
        <v>0</v>
      </c>
      <c r="X955" s="179" t="n">
        <v>0.011638</v>
      </c>
      <c r="Y955" s="179" t="n">
        <f aca="false">$X$955*$K$955</f>
        <v>0.157113</v>
      </c>
      <c r="Z955" s="179" t="n">
        <v>0</v>
      </c>
      <c r="AA955" s="180" t="n">
        <f aca="false">$Z$955*$K$955</f>
        <v>0</v>
      </c>
      <c r="AR955" s="12" t="s">
        <v>329</v>
      </c>
      <c r="AT955" s="12" t="s">
        <v>326</v>
      </c>
      <c r="AU955" s="12" t="s">
        <v>101</v>
      </c>
      <c r="AY955" s="12" t="s">
        <v>173</v>
      </c>
      <c r="BE955" s="110" t="n">
        <f aca="false">IF($U$955="základní",$N$955,0)</f>
        <v>0</v>
      </c>
      <c r="BF955" s="110" t="n">
        <f aca="false">IF($U$955="snížená",$N$955,0)</f>
        <v>0</v>
      </c>
      <c r="BG955" s="110" t="n">
        <f aca="false">IF($U$955="zákl. přenesená",$N$955,0)</f>
        <v>0</v>
      </c>
      <c r="BH955" s="110" t="n">
        <f aca="false">IF($U$955="sníž. přenesená",$N$955,0)</f>
        <v>0</v>
      </c>
      <c r="BI955" s="110" t="n">
        <f aca="false">IF($U$955="nulová",$N$955,0)</f>
        <v>0</v>
      </c>
      <c r="BJ955" s="12" t="s">
        <v>23</v>
      </c>
      <c r="BK955" s="110" t="n">
        <f aca="false">ROUND($L$955*$K$955,2)</f>
        <v>0</v>
      </c>
      <c r="BL955" s="12" t="s">
        <v>286</v>
      </c>
      <c r="BM955" s="12" t="s">
        <v>1355</v>
      </c>
    </row>
    <row r="956" s="12" customFormat="true" ht="15.75" hidden="false" customHeight="true" outlineLevel="0" collapsed="false">
      <c r="B956" s="35"/>
      <c r="C956" s="171" t="s">
        <v>1356</v>
      </c>
      <c r="D956" s="171" t="s">
        <v>174</v>
      </c>
      <c r="E956" s="172" t="s">
        <v>1357</v>
      </c>
      <c r="F956" s="173" t="s">
        <v>1358</v>
      </c>
      <c r="G956" s="173"/>
      <c r="H956" s="173"/>
      <c r="I956" s="173"/>
      <c r="J956" s="174" t="s">
        <v>293</v>
      </c>
      <c r="K956" s="175" t="n">
        <v>12</v>
      </c>
      <c r="L956" s="176" t="n">
        <v>0</v>
      </c>
      <c r="M956" s="176"/>
      <c r="N956" s="177" t="n">
        <f aca="false">ROUND($L$956*$K$956,2)</f>
        <v>0</v>
      </c>
      <c r="O956" s="177"/>
      <c r="P956" s="177"/>
      <c r="Q956" s="177"/>
      <c r="R956" s="36"/>
      <c r="T956" s="178"/>
      <c r="U956" s="43" t="s">
        <v>45</v>
      </c>
      <c r="W956" s="179" t="n">
        <f aca="false">$V$956*$K$956</f>
        <v>0</v>
      </c>
      <c r="X956" s="179" t="n">
        <v>0.00442</v>
      </c>
      <c r="Y956" s="179" t="n">
        <f aca="false">$X$956*$K$956</f>
        <v>0.05304</v>
      </c>
      <c r="Z956" s="179" t="n">
        <v>0</v>
      </c>
      <c r="AA956" s="180" t="n">
        <f aca="false">$Z$956*$K$956</f>
        <v>0</v>
      </c>
      <c r="AR956" s="12" t="s">
        <v>286</v>
      </c>
      <c r="AT956" s="12" t="s">
        <v>174</v>
      </c>
      <c r="AU956" s="12" t="s">
        <v>101</v>
      </c>
      <c r="AY956" s="12" t="s">
        <v>173</v>
      </c>
      <c r="BE956" s="110" t="n">
        <f aca="false">IF($U$956="základní",$N$956,0)</f>
        <v>0</v>
      </c>
      <c r="BF956" s="110" t="n">
        <f aca="false">IF($U$956="snížená",$N$956,0)</f>
        <v>0</v>
      </c>
      <c r="BG956" s="110" t="n">
        <f aca="false">IF($U$956="zákl. přenesená",$N$956,0)</f>
        <v>0</v>
      </c>
      <c r="BH956" s="110" t="n">
        <f aca="false">IF($U$956="sníž. přenesená",$N$956,0)</f>
        <v>0</v>
      </c>
      <c r="BI956" s="110" t="n">
        <f aca="false">IF($U$956="nulová",$N$956,0)</f>
        <v>0</v>
      </c>
      <c r="BJ956" s="12" t="s">
        <v>23</v>
      </c>
      <c r="BK956" s="110" t="n">
        <f aca="false">ROUND($L$956*$K$956,2)</f>
        <v>0</v>
      </c>
      <c r="BL956" s="12" t="s">
        <v>286</v>
      </c>
      <c r="BM956" s="12" t="s">
        <v>1359</v>
      </c>
    </row>
    <row r="957" s="12" customFormat="true" ht="15.75" hidden="false" customHeight="true" outlineLevel="0" collapsed="false">
      <c r="B957" s="35"/>
      <c r="C957" s="202" t="s">
        <v>1360</v>
      </c>
      <c r="D957" s="202" t="s">
        <v>326</v>
      </c>
      <c r="E957" s="203" t="s">
        <v>1361</v>
      </c>
      <c r="F957" s="204" t="s">
        <v>1362</v>
      </c>
      <c r="G957" s="204"/>
      <c r="H957" s="204"/>
      <c r="I957" s="204"/>
      <c r="J957" s="205" t="s">
        <v>293</v>
      </c>
      <c r="K957" s="206" t="n">
        <v>12</v>
      </c>
      <c r="L957" s="207" t="n">
        <v>0</v>
      </c>
      <c r="M957" s="207"/>
      <c r="N957" s="208" t="n">
        <f aca="false">ROUND($L$957*$K$957,2)</f>
        <v>0</v>
      </c>
      <c r="O957" s="208"/>
      <c r="P957" s="208"/>
      <c r="Q957" s="208"/>
      <c r="R957" s="36"/>
      <c r="T957" s="178"/>
      <c r="U957" s="43" t="s">
        <v>45</v>
      </c>
      <c r="W957" s="179" t="n">
        <f aca="false">$V$957*$K$957</f>
        <v>0</v>
      </c>
      <c r="X957" s="179" t="n">
        <v>0.00119</v>
      </c>
      <c r="Y957" s="179" t="n">
        <f aca="false">$X$957*$K$957</f>
        <v>0.01428</v>
      </c>
      <c r="Z957" s="179" t="n">
        <v>0</v>
      </c>
      <c r="AA957" s="180" t="n">
        <f aca="false">$Z$957*$K$957</f>
        <v>0</v>
      </c>
      <c r="AR957" s="12" t="s">
        <v>329</v>
      </c>
      <c r="AT957" s="12" t="s">
        <v>326</v>
      </c>
      <c r="AU957" s="12" t="s">
        <v>101</v>
      </c>
      <c r="AY957" s="12" t="s">
        <v>173</v>
      </c>
      <c r="BE957" s="110" t="n">
        <f aca="false">IF($U$957="základní",$N$957,0)</f>
        <v>0</v>
      </c>
      <c r="BF957" s="110" t="n">
        <f aca="false">IF($U$957="snížená",$N$957,0)</f>
        <v>0</v>
      </c>
      <c r="BG957" s="110" t="n">
        <f aca="false">IF($U$957="zákl. přenesená",$N$957,0)</f>
        <v>0</v>
      </c>
      <c r="BH957" s="110" t="n">
        <f aca="false">IF($U$957="sníž. přenesená",$N$957,0)</f>
        <v>0</v>
      </c>
      <c r="BI957" s="110" t="n">
        <f aca="false">IF($U$957="nulová",$N$957,0)</f>
        <v>0</v>
      </c>
      <c r="BJ957" s="12" t="s">
        <v>23</v>
      </c>
      <c r="BK957" s="110" t="n">
        <f aca="false">ROUND($L$957*$K$957,2)</f>
        <v>0</v>
      </c>
      <c r="BL957" s="12" t="s">
        <v>286</v>
      </c>
      <c r="BM957" s="12" t="s">
        <v>1363</v>
      </c>
    </row>
    <row r="958" s="12" customFormat="true" ht="27" hidden="false" customHeight="true" outlineLevel="0" collapsed="false">
      <c r="B958" s="35"/>
      <c r="C958" s="171" t="s">
        <v>1364</v>
      </c>
      <c r="D958" s="171" t="s">
        <v>174</v>
      </c>
      <c r="E958" s="172" t="s">
        <v>1365</v>
      </c>
      <c r="F958" s="173" t="s">
        <v>1366</v>
      </c>
      <c r="G958" s="173"/>
      <c r="H958" s="173"/>
      <c r="I958" s="173"/>
      <c r="J958" s="174" t="s">
        <v>949</v>
      </c>
      <c r="K958" s="175" t="n">
        <v>0</v>
      </c>
      <c r="L958" s="176" t="n">
        <v>0</v>
      </c>
      <c r="M958" s="176"/>
      <c r="N958" s="177" t="n">
        <f aca="false">ROUND($L$958*$K$958,2)</f>
        <v>0</v>
      </c>
      <c r="O958" s="177"/>
      <c r="P958" s="177"/>
      <c r="Q958" s="177"/>
      <c r="R958" s="36"/>
      <c r="T958" s="178"/>
      <c r="U958" s="43" t="s">
        <v>45</v>
      </c>
      <c r="W958" s="179" t="n">
        <f aca="false">$V$958*$K$958</f>
        <v>0</v>
      </c>
      <c r="X958" s="179" t="n">
        <v>0</v>
      </c>
      <c r="Y958" s="179" t="n">
        <f aca="false">$X$958*$K$958</f>
        <v>0</v>
      </c>
      <c r="Z958" s="179" t="n">
        <v>0</v>
      </c>
      <c r="AA958" s="180" t="n">
        <f aca="false">$Z$958*$K$958</f>
        <v>0</v>
      </c>
      <c r="AR958" s="12" t="s">
        <v>286</v>
      </c>
      <c r="AT958" s="12" t="s">
        <v>174</v>
      </c>
      <c r="AU958" s="12" t="s">
        <v>101</v>
      </c>
      <c r="AY958" s="12" t="s">
        <v>173</v>
      </c>
      <c r="BE958" s="110" t="n">
        <f aca="false">IF($U$958="základní",$N$958,0)</f>
        <v>0</v>
      </c>
      <c r="BF958" s="110" t="n">
        <f aca="false">IF($U$958="snížená",$N$958,0)</f>
        <v>0</v>
      </c>
      <c r="BG958" s="110" t="n">
        <f aca="false">IF($U$958="zákl. přenesená",$N$958,0)</f>
        <v>0</v>
      </c>
      <c r="BH958" s="110" t="n">
        <f aca="false">IF($U$958="sníž. přenesená",$N$958,0)</f>
        <v>0</v>
      </c>
      <c r="BI958" s="110" t="n">
        <f aca="false">IF($U$958="nulová",$N$958,0)</f>
        <v>0</v>
      </c>
      <c r="BJ958" s="12" t="s">
        <v>23</v>
      </c>
      <c r="BK958" s="110" t="n">
        <f aca="false">ROUND($L$958*$K$958,2)</f>
        <v>0</v>
      </c>
      <c r="BL958" s="12" t="s">
        <v>286</v>
      </c>
      <c r="BM958" s="12" t="s">
        <v>1367</v>
      </c>
    </row>
    <row r="959" s="160" customFormat="true" ht="30.75" hidden="false" customHeight="true" outlineLevel="0" collapsed="false">
      <c r="B959" s="161"/>
      <c r="D959" s="169" t="s">
        <v>140</v>
      </c>
      <c r="E959" s="169"/>
      <c r="F959" s="169"/>
      <c r="G959" s="169"/>
      <c r="H959" s="169"/>
      <c r="I959" s="169"/>
      <c r="J959" s="169"/>
      <c r="K959" s="169"/>
      <c r="L959" s="169"/>
      <c r="M959" s="169"/>
      <c r="N959" s="170" t="n">
        <f aca="false">$BK$959</f>
        <v>0</v>
      </c>
      <c r="O959" s="170"/>
      <c r="P959" s="170"/>
      <c r="Q959" s="170"/>
      <c r="R959" s="163"/>
      <c r="T959" s="164"/>
      <c r="W959" s="165" t="n">
        <f aca="false">SUM($W$960:$W$983)</f>
        <v>0</v>
      </c>
      <c r="Y959" s="165" t="n">
        <f aca="false">SUM($Y$960:$Y$983)</f>
        <v>2.45226</v>
      </c>
      <c r="AA959" s="166" t="n">
        <f aca="false">SUM($AA$960:$AA$983)</f>
        <v>0</v>
      </c>
      <c r="AR959" s="167" t="s">
        <v>101</v>
      </c>
      <c r="AT959" s="167" t="s">
        <v>80</v>
      </c>
      <c r="AU959" s="167" t="s">
        <v>23</v>
      </c>
      <c r="AY959" s="167" t="s">
        <v>173</v>
      </c>
      <c r="BK959" s="168" t="n">
        <f aca="false">SUM($BK$960:$BK$983)</f>
        <v>0</v>
      </c>
    </row>
    <row r="960" s="12" customFormat="true" ht="27" hidden="false" customHeight="true" outlineLevel="0" collapsed="false">
      <c r="B960" s="35"/>
      <c r="C960" s="171" t="s">
        <v>1368</v>
      </c>
      <c r="D960" s="171" t="s">
        <v>174</v>
      </c>
      <c r="E960" s="172" t="s">
        <v>1369</v>
      </c>
      <c r="F960" s="173" t="s">
        <v>1370</v>
      </c>
      <c r="G960" s="173"/>
      <c r="H960" s="173"/>
      <c r="I960" s="173"/>
      <c r="J960" s="174" t="s">
        <v>960</v>
      </c>
      <c r="K960" s="175" t="n">
        <v>2118</v>
      </c>
      <c r="L960" s="176" t="n">
        <v>0</v>
      </c>
      <c r="M960" s="176"/>
      <c r="N960" s="177" t="n">
        <f aca="false">ROUND($L$960*$K$960,2)</f>
        <v>0</v>
      </c>
      <c r="O960" s="177"/>
      <c r="P960" s="177"/>
      <c r="Q960" s="177"/>
      <c r="R960" s="36"/>
      <c r="T960" s="178"/>
      <c r="U960" s="43" t="s">
        <v>45</v>
      </c>
      <c r="W960" s="179" t="n">
        <f aca="false">$V$960*$K$960</f>
        <v>0</v>
      </c>
      <c r="X960" s="179" t="n">
        <v>7E-005</v>
      </c>
      <c r="Y960" s="179" t="n">
        <f aca="false">$X$960*$K$960</f>
        <v>0.14826</v>
      </c>
      <c r="Z960" s="179" t="n">
        <v>0</v>
      </c>
      <c r="AA960" s="180" t="n">
        <f aca="false">$Z$960*$K$960</f>
        <v>0</v>
      </c>
      <c r="AR960" s="12" t="s">
        <v>286</v>
      </c>
      <c r="AT960" s="12" t="s">
        <v>174</v>
      </c>
      <c r="AU960" s="12" t="s">
        <v>101</v>
      </c>
      <c r="AY960" s="12" t="s">
        <v>173</v>
      </c>
      <c r="BE960" s="110" t="n">
        <f aca="false">IF($U$960="základní",$N$960,0)</f>
        <v>0</v>
      </c>
      <c r="BF960" s="110" t="n">
        <f aca="false">IF($U$960="snížená",$N$960,0)</f>
        <v>0</v>
      </c>
      <c r="BG960" s="110" t="n">
        <f aca="false">IF($U$960="zákl. přenesená",$N$960,0)</f>
        <v>0</v>
      </c>
      <c r="BH960" s="110" t="n">
        <f aca="false">IF($U$960="sníž. přenesená",$N$960,0)</f>
        <v>0</v>
      </c>
      <c r="BI960" s="110" t="n">
        <f aca="false">IF($U$960="nulová",$N$960,0)</f>
        <v>0</v>
      </c>
      <c r="BJ960" s="12" t="s">
        <v>23</v>
      </c>
      <c r="BK960" s="110" t="n">
        <f aca="false">ROUND($L$960*$K$960,2)</f>
        <v>0</v>
      </c>
      <c r="BL960" s="12" t="s">
        <v>286</v>
      </c>
      <c r="BM960" s="12" t="s">
        <v>1371</v>
      </c>
    </row>
    <row r="961" s="12" customFormat="true" ht="15.75" hidden="false" customHeight="true" outlineLevel="0" collapsed="false">
      <c r="B961" s="35"/>
      <c r="C961" s="202" t="s">
        <v>1372</v>
      </c>
      <c r="D961" s="202" t="s">
        <v>326</v>
      </c>
      <c r="E961" s="203" t="s">
        <v>1373</v>
      </c>
      <c r="F961" s="204" t="s">
        <v>1374</v>
      </c>
      <c r="G961" s="204"/>
      <c r="H961" s="204"/>
      <c r="I961" s="204"/>
      <c r="J961" s="205" t="s">
        <v>308</v>
      </c>
      <c r="K961" s="206" t="n">
        <v>0.437</v>
      </c>
      <c r="L961" s="207" t="n">
        <v>0</v>
      </c>
      <c r="M961" s="207"/>
      <c r="N961" s="208" t="n">
        <f aca="false">ROUND($L$961*$K$961,2)</f>
        <v>0</v>
      </c>
      <c r="O961" s="208"/>
      <c r="P961" s="208"/>
      <c r="Q961" s="208"/>
      <c r="R961" s="36"/>
      <c r="T961" s="178"/>
      <c r="U961" s="43" t="s">
        <v>45</v>
      </c>
      <c r="W961" s="179" t="n">
        <f aca="false">$V$961*$K$961</f>
        <v>0</v>
      </c>
      <c r="X961" s="179" t="n">
        <v>1</v>
      </c>
      <c r="Y961" s="179" t="n">
        <f aca="false">$X$961*$K$961</f>
        <v>0.437</v>
      </c>
      <c r="Z961" s="179" t="n">
        <v>0</v>
      </c>
      <c r="AA961" s="180" t="n">
        <f aca="false">$Z$961*$K$961</f>
        <v>0</v>
      </c>
      <c r="AR961" s="12" t="s">
        <v>329</v>
      </c>
      <c r="AT961" s="12" t="s">
        <v>326</v>
      </c>
      <c r="AU961" s="12" t="s">
        <v>101</v>
      </c>
      <c r="AY961" s="12" t="s">
        <v>173</v>
      </c>
      <c r="BE961" s="110" t="n">
        <f aca="false">IF($U$961="základní",$N$961,0)</f>
        <v>0</v>
      </c>
      <c r="BF961" s="110" t="n">
        <f aca="false">IF($U$961="snížená",$N$961,0)</f>
        <v>0</v>
      </c>
      <c r="BG961" s="110" t="n">
        <f aca="false">IF($U$961="zákl. přenesená",$N$961,0)</f>
        <v>0</v>
      </c>
      <c r="BH961" s="110" t="n">
        <f aca="false">IF($U$961="sníž. přenesená",$N$961,0)</f>
        <v>0</v>
      </c>
      <c r="BI961" s="110" t="n">
        <f aca="false">IF($U$961="nulová",$N$961,0)</f>
        <v>0</v>
      </c>
      <c r="BJ961" s="12" t="s">
        <v>23</v>
      </c>
      <c r="BK961" s="110" t="n">
        <f aca="false">ROUND($L$961*$K$961,2)</f>
        <v>0</v>
      </c>
      <c r="BL961" s="12" t="s">
        <v>286</v>
      </c>
      <c r="BM961" s="12" t="s">
        <v>1375</v>
      </c>
    </row>
    <row r="962" s="12" customFormat="true" ht="18.75" hidden="false" customHeight="true" outlineLevel="0" collapsed="false">
      <c r="B962" s="181"/>
      <c r="E962" s="182"/>
      <c r="F962" s="183" t="s">
        <v>1376</v>
      </c>
      <c r="G962" s="183"/>
      <c r="H962" s="183"/>
      <c r="I962" s="183"/>
      <c r="K962" s="184" t="n">
        <v>0.437</v>
      </c>
      <c r="R962" s="185"/>
      <c r="T962" s="186"/>
      <c r="AA962" s="187"/>
      <c r="AT962" s="182" t="s">
        <v>181</v>
      </c>
      <c r="AU962" s="182" t="s">
        <v>101</v>
      </c>
      <c r="AV962" s="182" t="s">
        <v>101</v>
      </c>
      <c r="AW962" s="182" t="s">
        <v>108</v>
      </c>
      <c r="AX962" s="182" t="s">
        <v>23</v>
      </c>
      <c r="AY962" s="182" t="s">
        <v>173</v>
      </c>
    </row>
    <row r="963" s="12" customFormat="true" ht="15.75" hidden="false" customHeight="true" outlineLevel="0" collapsed="false">
      <c r="B963" s="35"/>
      <c r="C963" s="202" t="s">
        <v>1377</v>
      </c>
      <c r="D963" s="202" t="s">
        <v>326</v>
      </c>
      <c r="E963" s="203" t="s">
        <v>1378</v>
      </c>
      <c r="F963" s="204" t="s">
        <v>1379</v>
      </c>
      <c r="G963" s="204"/>
      <c r="H963" s="204"/>
      <c r="I963" s="204"/>
      <c r="J963" s="205" t="s">
        <v>308</v>
      </c>
      <c r="K963" s="206" t="n">
        <v>1.561</v>
      </c>
      <c r="L963" s="207" t="n">
        <v>0</v>
      </c>
      <c r="M963" s="207"/>
      <c r="N963" s="208" t="n">
        <f aca="false">ROUND($L$963*$K$963,2)</f>
        <v>0</v>
      </c>
      <c r="O963" s="208"/>
      <c r="P963" s="208"/>
      <c r="Q963" s="208"/>
      <c r="R963" s="36"/>
      <c r="T963" s="178"/>
      <c r="U963" s="43" t="s">
        <v>45</v>
      </c>
      <c r="W963" s="179" t="n">
        <f aca="false">$V$963*$K$963</f>
        <v>0</v>
      </c>
      <c r="X963" s="179" t="n">
        <v>1</v>
      </c>
      <c r="Y963" s="179" t="n">
        <f aca="false">$X$963*$K$963</f>
        <v>1.561</v>
      </c>
      <c r="Z963" s="179" t="n">
        <v>0</v>
      </c>
      <c r="AA963" s="180" t="n">
        <f aca="false">$Z$963*$K$963</f>
        <v>0</v>
      </c>
      <c r="AR963" s="12" t="s">
        <v>329</v>
      </c>
      <c r="AT963" s="12" t="s">
        <v>326</v>
      </c>
      <c r="AU963" s="12" t="s">
        <v>101</v>
      </c>
      <c r="AY963" s="12" t="s">
        <v>173</v>
      </c>
      <c r="BE963" s="110" t="n">
        <f aca="false">IF($U$963="základní",$N$963,0)</f>
        <v>0</v>
      </c>
      <c r="BF963" s="110" t="n">
        <f aca="false">IF($U$963="snížená",$N$963,0)</f>
        <v>0</v>
      </c>
      <c r="BG963" s="110" t="n">
        <f aca="false">IF($U$963="zákl. přenesená",$N$963,0)</f>
        <v>0</v>
      </c>
      <c r="BH963" s="110" t="n">
        <f aca="false">IF($U$963="sníž. přenesená",$N$963,0)</f>
        <v>0</v>
      </c>
      <c r="BI963" s="110" t="n">
        <f aca="false">IF($U$963="nulová",$N$963,0)</f>
        <v>0</v>
      </c>
      <c r="BJ963" s="12" t="s">
        <v>23</v>
      </c>
      <c r="BK963" s="110" t="n">
        <f aca="false">ROUND($L$963*$K$963,2)</f>
        <v>0</v>
      </c>
      <c r="BL963" s="12" t="s">
        <v>286</v>
      </c>
      <c r="BM963" s="12" t="s">
        <v>1380</v>
      </c>
    </row>
    <row r="964" s="12" customFormat="true" ht="18.75" hidden="false" customHeight="true" outlineLevel="0" collapsed="false">
      <c r="B964" s="181"/>
      <c r="E964" s="182"/>
      <c r="F964" s="183" t="s">
        <v>1381</v>
      </c>
      <c r="G964" s="183"/>
      <c r="H964" s="183"/>
      <c r="I964" s="183"/>
      <c r="K964" s="184" t="n">
        <v>1.561</v>
      </c>
      <c r="R964" s="185"/>
      <c r="T964" s="186"/>
      <c r="AA964" s="187"/>
      <c r="AT964" s="182" t="s">
        <v>181</v>
      </c>
      <c r="AU964" s="182" t="s">
        <v>101</v>
      </c>
      <c r="AV964" s="182" t="s">
        <v>101</v>
      </c>
      <c r="AW964" s="182" t="s">
        <v>108</v>
      </c>
      <c r="AX964" s="182" t="s">
        <v>23</v>
      </c>
      <c r="AY964" s="182" t="s">
        <v>173</v>
      </c>
    </row>
    <row r="965" s="12" customFormat="true" ht="27" hidden="false" customHeight="true" outlineLevel="0" collapsed="false">
      <c r="B965" s="35"/>
      <c r="C965" s="202" t="s">
        <v>1382</v>
      </c>
      <c r="D965" s="202" t="s">
        <v>326</v>
      </c>
      <c r="E965" s="203" t="s">
        <v>1383</v>
      </c>
      <c r="F965" s="204" t="s">
        <v>1384</v>
      </c>
      <c r="G965" s="204"/>
      <c r="H965" s="204"/>
      <c r="I965" s="204"/>
      <c r="J965" s="205" t="s">
        <v>308</v>
      </c>
      <c r="K965" s="206" t="n">
        <v>0.092</v>
      </c>
      <c r="L965" s="207" t="n">
        <v>0</v>
      </c>
      <c r="M965" s="207"/>
      <c r="N965" s="208" t="n">
        <f aca="false">ROUND($L$965*$K$965,2)</f>
        <v>0</v>
      </c>
      <c r="O965" s="208"/>
      <c r="P965" s="208"/>
      <c r="Q965" s="208"/>
      <c r="R965" s="36"/>
      <c r="T965" s="178"/>
      <c r="U965" s="43" t="s">
        <v>45</v>
      </c>
      <c r="W965" s="179" t="n">
        <f aca="false">$V$965*$K$965</f>
        <v>0</v>
      </c>
      <c r="X965" s="179" t="n">
        <v>1</v>
      </c>
      <c r="Y965" s="179" t="n">
        <f aca="false">$X$965*$K$965</f>
        <v>0.092</v>
      </c>
      <c r="Z965" s="179" t="n">
        <v>0</v>
      </c>
      <c r="AA965" s="180" t="n">
        <f aca="false">$Z$965*$K$965</f>
        <v>0</v>
      </c>
      <c r="AR965" s="12" t="s">
        <v>329</v>
      </c>
      <c r="AT965" s="12" t="s">
        <v>326</v>
      </c>
      <c r="AU965" s="12" t="s">
        <v>101</v>
      </c>
      <c r="AY965" s="12" t="s">
        <v>173</v>
      </c>
      <c r="BE965" s="110" t="n">
        <f aca="false">IF($U$965="základní",$N$965,0)</f>
        <v>0</v>
      </c>
      <c r="BF965" s="110" t="n">
        <f aca="false">IF($U$965="snížená",$N$965,0)</f>
        <v>0</v>
      </c>
      <c r="BG965" s="110" t="n">
        <f aca="false">IF($U$965="zákl. přenesená",$N$965,0)</f>
        <v>0</v>
      </c>
      <c r="BH965" s="110" t="n">
        <f aca="false">IF($U$965="sníž. přenesená",$N$965,0)</f>
        <v>0</v>
      </c>
      <c r="BI965" s="110" t="n">
        <f aca="false">IF($U$965="nulová",$N$965,0)</f>
        <v>0</v>
      </c>
      <c r="BJ965" s="12" t="s">
        <v>23</v>
      </c>
      <c r="BK965" s="110" t="n">
        <f aca="false">ROUND($L$965*$K$965,2)</f>
        <v>0</v>
      </c>
      <c r="BL965" s="12" t="s">
        <v>286</v>
      </c>
      <c r="BM965" s="12" t="s">
        <v>1385</v>
      </c>
    </row>
    <row r="966" s="12" customFormat="true" ht="18.75" hidden="false" customHeight="true" outlineLevel="0" collapsed="false">
      <c r="B966" s="181"/>
      <c r="E966" s="182"/>
      <c r="F966" s="183" t="s">
        <v>1386</v>
      </c>
      <c r="G966" s="183"/>
      <c r="H966" s="183"/>
      <c r="I966" s="183"/>
      <c r="K966" s="184" t="n">
        <v>0.092</v>
      </c>
      <c r="R966" s="185"/>
      <c r="T966" s="186"/>
      <c r="AA966" s="187"/>
      <c r="AT966" s="182" t="s">
        <v>181</v>
      </c>
      <c r="AU966" s="182" t="s">
        <v>101</v>
      </c>
      <c r="AV966" s="182" t="s">
        <v>101</v>
      </c>
      <c r="AW966" s="182" t="s">
        <v>108</v>
      </c>
      <c r="AX966" s="182" t="s">
        <v>23</v>
      </c>
      <c r="AY966" s="182" t="s">
        <v>173</v>
      </c>
    </row>
    <row r="967" s="12" customFormat="true" ht="15.75" hidden="false" customHeight="true" outlineLevel="0" collapsed="false">
      <c r="B967" s="35"/>
      <c r="C967" s="202" t="s">
        <v>1387</v>
      </c>
      <c r="D967" s="202" t="s">
        <v>326</v>
      </c>
      <c r="E967" s="203" t="s">
        <v>1388</v>
      </c>
      <c r="F967" s="204" t="s">
        <v>1389</v>
      </c>
      <c r="G967" s="204"/>
      <c r="H967" s="204"/>
      <c r="I967" s="204"/>
      <c r="J967" s="205" t="s">
        <v>308</v>
      </c>
      <c r="K967" s="206" t="n">
        <v>0.01</v>
      </c>
      <c r="L967" s="207" t="n">
        <v>0</v>
      </c>
      <c r="M967" s="207"/>
      <c r="N967" s="208" t="n">
        <f aca="false">ROUND($L$967*$K$967,2)</f>
        <v>0</v>
      </c>
      <c r="O967" s="208"/>
      <c r="P967" s="208"/>
      <c r="Q967" s="208"/>
      <c r="R967" s="36"/>
      <c r="T967" s="178"/>
      <c r="U967" s="43" t="s">
        <v>45</v>
      </c>
      <c r="W967" s="179" t="n">
        <f aca="false">$V$967*$K$967</f>
        <v>0</v>
      </c>
      <c r="X967" s="179" t="n">
        <v>1</v>
      </c>
      <c r="Y967" s="179" t="n">
        <f aca="false">$X$967*$K$967</f>
        <v>0.01</v>
      </c>
      <c r="Z967" s="179" t="n">
        <v>0</v>
      </c>
      <c r="AA967" s="180" t="n">
        <f aca="false">$Z$967*$K$967</f>
        <v>0</v>
      </c>
      <c r="AR967" s="12" t="s">
        <v>329</v>
      </c>
      <c r="AT967" s="12" t="s">
        <v>326</v>
      </c>
      <c r="AU967" s="12" t="s">
        <v>101</v>
      </c>
      <c r="AY967" s="12" t="s">
        <v>173</v>
      </c>
      <c r="BE967" s="110" t="n">
        <f aca="false">IF($U$967="základní",$N$967,0)</f>
        <v>0</v>
      </c>
      <c r="BF967" s="110" t="n">
        <f aca="false">IF($U$967="snížená",$N$967,0)</f>
        <v>0</v>
      </c>
      <c r="BG967" s="110" t="n">
        <f aca="false">IF($U$967="zákl. přenesená",$N$967,0)</f>
        <v>0</v>
      </c>
      <c r="BH967" s="110" t="n">
        <f aca="false">IF($U$967="sníž. přenesená",$N$967,0)</f>
        <v>0</v>
      </c>
      <c r="BI967" s="110" t="n">
        <f aca="false">IF($U$967="nulová",$N$967,0)</f>
        <v>0</v>
      </c>
      <c r="BJ967" s="12" t="s">
        <v>23</v>
      </c>
      <c r="BK967" s="110" t="n">
        <f aca="false">ROUND($L$967*$K$967,2)</f>
        <v>0</v>
      </c>
      <c r="BL967" s="12" t="s">
        <v>286</v>
      </c>
      <c r="BM967" s="12" t="s">
        <v>1390</v>
      </c>
    </row>
    <row r="968" s="12" customFormat="true" ht="18.75" hidden="false" customHeight="true" outlineLevel="0" collapsed="false">
      <c r="B968" s="181"/>
      <c r="E968" s="182"/>
      <c r="F968" s="183" t="s">
        <v>1391</v>
      </c>
      <c r="G968" s="183"/>
      <c r="H968" s="183"/>
      <c r="I968" s="183"/>
      <c r="K968" s="184" t="n">
        <v>0.01</v>
      </c>
      <c r="R968" s="185"/>
      <c r="T968" s="186"/>
      <c r="AA968" s="187"/>
      <c r="AT968" s="182" t="s">
        <v>181</v>
      </c>
      <c r="AU968" s="182" t="s">
        <v>101</v>
      </c>
      <c r="AV968" s="182" t="s">
        <v>101</v>
      </c>
      <c r="AW968" s="182" t="s">
        <v>108</v>
      </c>
      <c r="AX968" s="182" t="s">
        <v>23</v>
      </c>
      <c r="AY968" s="182" t="s">
        <v>173</v>
      </c>
    </row>
    <row r="969" s="12" customFormat="true" ht="27" hidden="false" customHeight="true" outlineLevel="0" collapsed="false">
      <c r="B969" s="35"/>
      <c r="C969" s="202" t="s">
        <v>1392</v>
      </c>
      <c r="D969" s="202" t="s">
        <v>326</v>
      </c>
      <c r="E969" s="203" t="s">
        <v>1393</v>
      </c>
      <c r="F969" s="204" t="s">
        <v>1394</v>
      </c>
      <c r="G969" s="204"/>
      <c r="H969" s="204"/>
      <c r="I969" s="204"/>
      <c r="J969" s="205" t="s">
        <v>308</v>
      </c>
      <c r="K969" s="206" t="n">
        <v>0.01</v>
      </c>
      <c r="L969" s="207" t="n">
        <v>0</v>
      </c>
      <c r="M969" s="207"/>
      <c r="N969" s="208" t="n">
        <f aca="false">ROUND($L$969*$K$969,2)</f>
        <v>0</v>
      </c>
      <c r="O969" s="208"/>
      <c r="P969" s="208"/>
      <c r="Q969" s="208"/>
      <c r="R969" s="36"/>
      <c r="T969" s="178"/>
      <c r="U969" s="43" t="s">
        <v>45</v>
      </c>
      <c r="W969" s="179" t="n">
        <f aca="false">$V$969*$K$969</f>
        <v>0</v>
      </c>
      <c r="X969" s="179" t="n">
        <v>1</v>
      </c>
      <c r="Y969" s="179" t="n">
        <f aca="false">$X$969*$K$969</f>
        <v>0.01</v>
      </c>
      <c r="Z969" s="179" t="n">
        <v>0</v>
      </c>
      <c r="AA969" s="180" t="n">
        <f aca="false">$Z$969*$K$969</f>
        <v>0</v>
      </c>
      <c r="AR969" s="12" t="s">
        <v>329</v>
      </c>
      <c r="AT969" s="12" t="s">
        <v>326</v>
      </c>
      <c r="AU969" s="12" t="s">
        <v>101</v>
      </c>
      <c r="AY969" s="12" t="s">
        <v>173</v>
      </c>
      <c r="BE969" s="110" t="n">
        <f aca="false">IF($U$969="základní",$N$969,0)</f>
        <v>0</v>
      </c>
      <c r="BF969" s="110" t="n">
        <f aca="false">IF($U$969="snížená",$N$969,0)</f>
        <v>0</v>
      </c>
      <c r="BG969" s="110" t="n">
        <f aca="false">IF($U$969="zákl. přenesená",$N$969,0)</f>
        <v>0</v>
      </c>
      <c r="BH969" s="110" t="n">
        <f aca="false">IF($U$969="sníž. přenesená",$N$969,0)</f>
        <v>0</v>
      </c>
      <c r="BI969" s="110" t="n">
        <f aca="false">IF($U$969="nulová",$N$969,0)</f>
        <v>0</v>
      </c>
      <c r="BJ969" s="12" t="s">
        <v>23</v>
      </c>
      <c r="BK969" s="110" t="n">
        <f aca="false">ROUND($L$969*$K$969,2)</f>
        <v>0</v>
      </c>
      <c r="BL969" s="12" t="s">
        <v>286</v>
      </c>
      <c r="BM969" s="12" t="s">
        <v>1395</v>
      </c>
    </row>
    <row r="970" s="12" customFormat="true" ht="18.75" hidden="false" customHeight="true" outlineLevel="0" collapsed="false">
      <c r="B970" s="181"/>
      <c r="E970" s="182"/>
      <c r="F970" s="183" t="s">
        <v>1391</v>
      </c>
      <c r="G970" s="183"/>
      <c r="H970" s="183"/>
      <c r="I970" s="183"/>
      <c r="K970" s="184" t="n">
        <v>0.01</v>
      </c>
      <c r="R970" s="185"/>
      <c r="T970" s="186"/>
      <c r="AA970" s="187"/>
      <c r="AT970" s="182" t="s">
        <v>181</v>
      </c>
      <c r="AU970" s="182" t="s">
        <v>101</v>
      </c>
      <c r="AV970" s="182" t="s">
        <v>101</v>
      </c>
      <c r="AW970" s="182" t="s">
        <v>108</v>
      </c>
      <c r="AX970" s="182" t="s">
        <v>23</v>
      </c>
      <c r="AY970" s="182" t="s">
        <v>173</v>
      </c>
    </row>
    <row r="971" s="12" customFormat="true" ht="27" hidden="false" customHeight="true" outlineLevel="0" collapsed="false">
      <c r="B971" s="35"/>
      <c r="C971" s="202" t="s">
        <v>1396</v>
      </c>
      <c r="D971" s="202" t="s">
        <v>326</v>
      </c>
      <c r="E971" s="203" t="s">
        <v>1397</v>
      </c>
      <c r="F971" s="204" t="s">
        <v>1398</v>
      </c>
      <c r="G971" s="204"/>
      <c r="H971" s="204"/>
      <c r="I971" s="204"/>
      <c r="J971" s="205" t="s">
        <v>308</v>
      </c>
      <c r="K971" s="206" t="n">
        <v>0.051</v>
      </c>
      <c r="L971" s="207" t="n">
        <v>0</v>
      </c>
      <c r="M971" s="207"/>
      <c r="N971" s="208" t="n">
        <f aca="false">ROUND($L$971*$K$971,2)</f>
        <v>0</v>
      </c>
      <c r="O971" s="208"/>
      <c r="P971" s="208"/>
      <c r="Q971" s="208"/>
      <c r="R971" s="36"/>
      <c r="T971" s="178"/>
      <c r="U971" s="43" t="s">
        <v>45</v>
      </c>
      <c r="W971" s="179" t="n">
        <f aca="false">$V$971*$K$971</f>
        <v>0</v>
      </c>
      <c r="X971" s="179" t="n">
        <v>1</v>
      </c>
      <c r="Y971" s="179" t="n">
        <f aca="false">$X$971*$K$971</f>
        <v>0.051</v>
      </c>
      <c r="Z971" s="179" t="n">
        <v>0</v>
      </c>
      <c r="AA971" s="180" t="n">
        <f aca="false">$Z$971*$K$971</f>
        <v>0</v>
      </c>
      <c r="AR971" s="12" t="s">
        <v>329</v>
      </c>
      <c r="AT971" s="12" t="s">
        <v>326</v>
      </c>
      <c r="AU971" s="12" t="s">
        <v>101</v>
      </c>
      <c r="AY971" s="12" t="s">
        <v>173</v>
      </c>
      <c r="BE971" s="110" t="n">
        <f aca="false">IF($U$971="základní",$N$971,0)</f>
        <v>0</v>
      </c>
      <c r="BF971" s="110" t="n">
        <f aca="false">IF($U$971="snížená",$N$971,0)</f>
        <v>0</v>
      </c>
      <c r="BG971" s="110" t="n">
        <f aca="false">IF($U$971="zákl. přenesená",$N$971,0)</f>
        <v>0</v>
      </c>
      <c r="BH971" s="110" t="n">
        <f aca="false">IF($U$971="sníž. přenesená",$N$971,0)</f>
        <v>0</v>
      </c>
      <c r="BI971" s="110" t="n">
        <f aca="false">IF($U$971="nulová",$N$971,0)</f>
        <v>0</v>
      </c>
      <c r="BJ971" s="12" t="s">
        <v>23</v>
      </c>
      <c r="BK971" s="110" t="n">
        <f aca="false">ROUND($L$971*$K$971,2)</f>
        <v>0</v>
      </c>
      <c r="BL971" s="12" t="s">
        <v>286</v>
      </c>
      <c r="BM971" s="12" t="s">
        <v>1399</v>
      </c>
    </row>
    <row r="972" s="12" customFormat="true" ht="18.75" hidden="false" customHeight="true" outlineLevel="0" collapsed="false">
      <c r="B972" s="181"/>
      <c r="E972" s="182"/>
      <c r="F972" s="183" t="s">
        <v>1400</v>
      </c>
      <c r="G972" s="183"/>
      <c r="H972" s="183"/>
      <c r="I972" s="183"/>
      <c r="K972" s="184" t="n">
        <v>0.051</v>
      </c>
      <c r="R972" s="185"/>
      <c r="T972" s="186"/>
      <c r="AA972" s="187"/>
      <c r="AT972" s="182" t="s">
        <v>181</v>
      </c>
      <c r="AU972" s="182" t="s">
        <v>101</v>
      </c>
      <c r="AV972" s="182" t="s">
        <v>101</v>
      </c>
      <c r="AW972" s="182" t="s">
        <v>108</v>
      </c>
      <c r="AX972" s="182" t="s">
        <v>23</v>
      </c>
      <c r="AY972" s="182" t="s">
        <v>173</v>
      </c>
    </row>
    <row r="973" s="12" customFormat="true" ht="27" hidden="false" customHeight="true" outlineLevel="0" collapsed="false">
      <c r="B973" s="35"/>
      <c r="C973" s="202" t="s">
        <v>1401</v>
      </c>
      <c r="D973" s="202" t="s">
        <v>326</v>
      </c>
      <c r="E973" s="203" t="s">
        <v>1397</v>
      </c>
      <c r="F973" s="204" t="s">
        <v>1398</v>
      </c>
      <c r="G973" s="204"/>
      <c r="H973" s="204"/>
      <c r="I973" s="204"/>
      <c r="J973" s="205" t="s">
        <v>308</v>
      </c>
      <c r="K973" s="206" t="n">
        <v>0.043</v>
      </c>
      <c r="L973" s="207" t="n">
        <v>0</v>
      </c>
      <c r="M973" s="207"/>
      <c r="N973" s="208" t="n">
        <f aca="false">ROUND($L$973*$K$973,2)</f>
        <v>0</v>
      </c>
      <c r="O973" s="208"/>
      <c r="P973" s="208"/>
      <c r="Q973" s="208"/>
      <c r="R973" s="36"/>
      <c r="T973" s="178"/>
      <c r="U973" s="43" t="s">
        <v>45</v>
      </c>
      <c r="W973" s="179" t="n">
        <f aca="false">$V$973*$K$973</f>
        <v>0</v>
      </c>
      <c r="X973" s="179" t="n">
        <v>1</v>
      </c>
      <c r="Y973" s="179" t="n">
        <f aca="false">$X$973*$K$973</f>
        <v>0.043</v>
      </c>
      <c r="Z973" s="179" t="n">
        <v>0</v>
      </c>
      <c r="AA973" s="180" t="n">
        <f aca="false">$Z$973*$K$973</f>
        <v>0</v>
      </c>
      <c r="AR973" s="12" t="s">
        <v>329</v>
      </c>
      <c r="AT973" s="12" t="s">
        <v>326</v>
      </c>
      <c r="AU973" s="12" t="s">
        <v>101</v>
      </c>
      <c r="AY973" s="12" t="s">
        <v>173</v>
      </c>
      <c r="BE973" s="110" t="n">
        <f aca="false">IF($U$973="základní",$N$973,0)</f>
        <v>0</v>
      </c>
      <c r="BF973" s="110" t="n">
        <f aca="false">IF($U$973="snížená",$N$973,0)</f>
        <v>0</v>
      </c>
      <c r="BG973" s="110" t="n">
        <f aca="false">IF($U$973="zákl. přenesená",$N$973,0)</f>
        <v>0</v>
      </c>
      <c r="BH973" s="110" t="n">
        <f aca="false">IF($U$973="sníž. přenesená",$N$973,0)</f>
        <v>0</v>
      </c>
      <c r="BI973" s="110" t="n">
        <f aca="false">IF($U$973="nulová",$N$973,0)</f>
        <v>0</v>
      </c>
      <c r="BJ973" s="12" t="s">
        <v>23</v>
      </c>
      <c r="BK973" s="110" t="n">
        <f aca="false">ROUND($L$973*$K$973,2)</f>
        <v>0</v>
      </c>
      <c r="BL973" s="12" t="s">
        <v>286</v>
      </c>
      <c r="BM973" s="12" t="s">
        <v>1402</v>
      </c>
    </row>
    <row r="974" s="12" customFormat="true" ht="18.75" hidden="false" customHeight="true" outlineLevel="0" collapsed="false">
      <c r="B974" s="181"/>
      <c r="E974" s="182"/>
      <c r="F974" s="183" t="s">
        <v>1403</v>
      </c>
      <c r="G974" s="183"/>
      <c r="H974" s="183"/>
      <c r="I974" s="183"/>
      <c r="K974" s="184" t="n">
        <v>0.043</v>
      </c>
      <c r="R974" s="185"/>
      <c r="T974" s="186"/>
      <c r="AA974" s="187"/>
      <c r="AT974" s="182" t="s">
        <v>181</v>
      </c>
      <c r="AU974" s="182" t="s">
        <v>101</v>
      </c>
      <c r="AV974" s="182" t="s">
        <v>101</v>
      </c>
      <c r="AW974" s="182" t="s">
        <v>108</v>
      </c>
      <c r="AX974" s="182" t="s">
        <v>23</v>
      </c>
      <c r="AY974" s="182" t="s">
        <v>173</v>
      </c>
    </row>
    <row r="975" s="12" customFormat="true" ht="27" hidden="false" customHeight="true" outlineLevel="0" collapsed="false">
      <c r="B975" s="35"/>
      <c r="C975" s="202" t="s">
        <v>1404</v>
      </c>
      <c r="D975" s="202" t="s">
        <v>326</v>
      </c>
      <c r="E975" s="203" t="s">
        <v>1405</v>
      </c>
      <c r="F975" s="204" t="s">
        <v>1406</v>
      </c>
      <c r="G975" s="204"/>
      <c r="H975" s="204"/>
      <c r="I975" s="204"/>
      <c r="J975" s="205" t="s">
        <v>308</v>
      </c>
      <c r="K975" s="206" t="n">
        <v>0.041</v>
      </c>
      <c r="L975" s="207" t="n">
        <v>0</v>
      </c>
      <c r="M975" s="207"/>
      <c r="N975" s="208" t="n">
        <f aca="false">ROUND($L$975*$K$975,2)</f>
        <v>0</v>
      </c>
      <c r="O975" s="208"/>
      <c r="P975" s="208"/>
      <c r="Q975" s="208"/>
      <c r="R975" s="36"/>
      <c r="T975" s="178"/>
      <c r="U975" s="43" t="s">
        <v>45</v>
      </c>
      <c r="W975" s="179" t="n">
        <f aca="false">$V$975*$K$975</f>
        <v>0</v>
      </c>
      <c r="X975" s="179" t="n">
        <v>1</v>
      </c>
      <c r="Y975" s="179" t="n">
        <f aca="false">$X$975*$K$975</f>
        <v>0.041</v>
      </c>
      <c r="Z975" s="179" t="n">
        <v>0</v>
      </c>
      <c r="AA975" s="180" t="n">
        <f aca="false">$Z$975*$K$975</f>
        <v>0</v>
      </c>
      <c r="AR975" s="12" t="s">
        <v>329</v>
      </c>
      <c r="AT975" s="12" t="s">
        <v>326</v>
      </c>
      <c r="AU975" s="12" t="s">
        <v>101</v>
      </c>
      <c r="AY975" s="12" t="s">
        <v>173</v>
      </c>
      <c r="BE975" s="110" t="n">
        <f aca="false">IF($U$975="základní",$N$975,0)</f>
        <v>0</v>
      </c>
      <c r="BF975" s="110" t="n">
        <f aca="false">IF($U$975="snížená",$N$975,0)</f>
        <v>0</v>
      </c>
      <c r="BG975" s="110" t="n">
        <f aca="false">IF($U$975="zákl. přenesená",$N$975,0)</f>
        <v>0</v>
      </c>
      <c r="BH975" s="110" t="n">
        <f aca="false">IF($U$975="sníž. přenesená",$N$975,0)</f>
        <v>0</v>
      </c>
      <c r="BI975" s="110" t="n">
        <f aca="false">IF($U$975="nulová",$N$975,0)</f>
        <v>0</v>
      </c>
      <c r="BJ975" s="12" t="s">
        <v>23</v>
      </c>
      <c r="BK975" s="110" t="n">
        <f aca="false">ROUND($L$975*$K$975,2)</f>
        <v>0</v>
      </c>
      <c r="BL975" s="12" t="s">
        <v>286</v>
      </c>
      <c r="BM975" s="12" t="s">
        <v>1407</v>
      </c>
    </row>
    <row r="976" s="12" customFormat="true" ht="18.75" hidden="false" customHeight="true" outlineLevel="0" collapsed="false">
      <c r="B976" s="181"/>
      <c r="E976" s="182"/>
      <c r="F976" s="183" t="s">
        <v>1408</v>
      </c>
      <c r="G976" s="183"/>
      <c r="H976" s="183"/>
      <c r="I976" s="183"/>
      <c r="K976" s="184" t="n">
        <v>0.041</v>
      </c>
      <c r="R976" s="185"/>
      <c r="T976" s="186"/>
      <c r="AA976" s="187"/>
      <c r="AT976" s="182" t="s">
        <v>181</v>
      </c>
      <c r="AU976" s="182" t="s">
        <v>101</v>
      </c>
      <c r="AV976" s="182" t="s">
        <v>101</v>
      </c>
      <c r="AW976" s="182" t="s">
        <v>108</v>
      </c>
      <c r="AX976" s="182" t="s">
        <v>23</v>
      </c>
      <c r="AY976" s="182" t="s">
        <v>173</v>
      </c>
    </row>
    <row r="977" s="12" customFormat="true" ht="27" hidden="false" customHeight="true" outlineLevel="0" collapsed="false">
      <c r="B977" s="35"/>
      <c r="C977" s="202" t="s">
        <v>1409</v>
      </c>
      <c r="D977" s="202" t="s">
        <v>326</v>
      </c>
      <c r="E977" s="203" t="s">
        <v>1410</v>
      </c>
      <c r="F977" s="204" t="s">
        <v>1411</v>
      </c>
      <c r="G977" s="204"/>
      <c r="H977" s="204"/>
      <c r="I977" s="204"/>
      <c r="J977" s="205" t="s">
        <v>308</v>
      </c>
      <c r="K977" s="206" t="n">
        <v>0.025</v>
      </c>
      <c r="L977" s="207" t="n">
        <v>0</v>
      </c>
      <c r="M977" s="207"/>
      <c r="N977" s="208" t="n">
        <f aca="false">ROUND($L$977*$K$977,2)</f>
        <v>0</v>
      </c>
      <c r="O977" s="208"/>
      <c r="P977" s="208"/>
      <c r="Q977" s="208"/>
      <c r="R977" s="36"/>
      <c r="T977" s="178"/>
      <c r="U977" s="43" t="s">
        <v>45</v>
      </c>
      <c r="W977" s="179" t="n">
        <f aca="false">$V$977*$K$977</f>
        <v>0</v>
      </c>
      <c r="X977" s="179" t="n">
        <v>1</v>
      </c>
      <c r="Y977" s="179" t="n">
        <f aca="false">$X$977*$K$977</f>
        <v>0.025</v>
      </c>
      <c r="Z977" s="179" t="n">
        <v>0</v>
      </c>
      <c r="AA977" s="180" t="n">
        <f aca="false">$Z$977*$K$977</f>
        <v>0</v>
      </c>
      <c r="AR977" s="12" t="s">
        <v>329</v>
      </c>
      <c r="AT977" s="12" t="s">
        <v>326</v>
      </c>
      <c r="AU977" s="12" t="s">
        <v>101</v>
      </c>
      <c r="AY977" s="12" t="s">
        <v>173</v>
      </c>
      <c r="BE977" s="110" t="n">
        <f aca="false">IF($U$977="základní",$N$977,0)</f>
        <v>0</v>
      </c>
      <c r="BF977" s="110" t="n">
        <f aca="false">IF($U$977="snížená",$N$977,0)</f>
        <v>0</v>
      </c>
      <c r="BG977" s="110" t="n">
        <f aca="false">IF($U$977="zákl. přenesená",$N$977,0)</f>
        <v>0</v>
      </c>
      <c r="BH977" s="110" t="n">
        <f aca="false">IF($U$977="sníž. přenesená",$N$977,0)</f>
        <v>0</v>
      </c>
      <c r="BI977" s="110" t="n">
        <f aca="false">IF($U$977="nulová",$N$977,0)</f>
        <v>0</v>
      </c>
      <c r="BJ977" s="12" t="s">
        <v>23</v>
      </c>
      <c r="BK977" s="110" t="n">
        <f aca="false">ROUND($L$977*$K$977,2)</f>
        <v>0</v>
      </c>
      <c r="BL977" s="12" t="s">
        <v>286</v>
      </c>
      <c r="BM977" s="12" t="s">
        <v>1412</v>
      </c>
    </row>
    <row r="978" s="12" customFormat="true" ht="18.75" hidden="false" customHeight="true" outlineLevel="0" collapsed="false">
      <c r="B978" s="181"/>
      <c r="E978" s="182"/>
      <c r="F978" s="183" t="s">
        <v>1413</v>
      </c>
      <c r="G978" s="183"/>
      <c r="H978" s="183"/>
      <c r="I978" s="183"/>
      <c r="K978" s="184" t="n">
        <v>0.025</v>
      </c>
      <c r="R978" s="185"/>
      <c r="T978" s="186"/>
      <c r="AA978" s="187"/>
      <c r="AT978" s="182" t="s">
        <v>181</v>
      </c>
      <c r="AU978" s="182" t="s">
        <v>101</v>
      </c>
      <c r="AV978" s="182" t="s">
        <v>101</v>
      </c>
      <c r="AW978" s="182" t="s">
        <v>108</v>
      </c>
      <c r="AX978" s="182" t="s">
        <v>23</v>
      </c>
      <c r="AY978" s="182" t="s">
        <v>173</v>
      </c>
    </row>
    <row r="979" s="12" customFormat="true" ht="27" hidden="false" customHeight="true" outlineLevel="0" collapsed="false">
      <c r="B979" s="35"/>
      <c r="C979" s="202" t="s">
        <v>1414</v>
      </c>
      <c r="D979" s="202" t="s">
        <v>326</v>
      </c>
      <c r="E979" s="203" t="s">
        <v>1410</v>
      </c>
      <c r="F979" s="204" t="s">
        <v>1411</v>
      </c>
      <c r="G979" s="204"/>
      <c r="H979" s="204"/>
      <c r="I979" s="204"/>
      <c r="J979" s="205" t="s">
        <v>308</v>
      </c>
      <c r="K979" s="206" t="n">
        <v>0.026</v>
      </c>
      <c r="L979" s="207" t="n">
        <v>0</v>
      </c>
      <c r="M979" s="207"/>
      <c r="N979" s="208" t="n">
        <f aca="false">ROUND($L$979*$K$979,2)</f>
        <v>0</v>
      </c>
      <c r="O979" s="208"/>
      <c r="P979" s="208"/>
      <c r="Q979" s="208"/>
      <c r="R979" s="36"/>
      <c r="T979" s="178"/>
      <c r="U979" s="43" t="s">
        <v>45</v>
      </c>
      <c r="W979" s="179" t="n">
        <f aca="false">$V$979*$K$979</f>
        <v>0</v>
      </c>
      <c r="X979" s="179" t="n">
        <v>1</v>
      </c>
      <c r="Y979" s="179" t="n">
        <f aca="false">$X$979*$K$979</f>
        <v>0.026</v>
      </c>
      <c r="Z979" s="179" t="n">
        <v>0</v>
      </c>
      <c r="AA979" s="180" t="n">
        <f aca="false">$Z$979*$K$979</f>
        <v>0</v>
      </c>
      <c r="AR979" s="12" t="s">
        <v>329</v>
      </c>
      <c r="AT979" s="12" t="s">
        <v>326</v>
      </c>
      <c r="AU979" s="12" t="s">
        <v>101</v>
      </c>
      <c r="AY979" s="12" t="s">
        <v>173</v>
      </c>
      <c r="BE979" s="110" t="n">
        <f aca="false">IF($U$979="základní",$N$979,0)</f>
        <v>0</v>
      </c>
      <c r="BF979" s="110" t="n">
        <f aca="false">IF($U$979="snížená",$N$979,0)</f>
        <v>0</v>
      </c>
      <c r="BG979" s="110" t="n">
        <f aca="false">IF($U$979="zákl. přenesená",$N$979,0)</f>
        <v>0</v>
      </c>
      <c r="BH979" s="110" t="n">
        <f aca="false">IF($U$979="sníž. přenesená",$N$979,0)</f>
        <v>0</v>
      </c>
      <c r="BI979" s="110" t="n">
        <f aca="false">IF($U$979="nulová",$N$979,0)</f>
        <v>0</v>
      </c>
      <c r="BJ979" s="12" t="s">
        <v>23</v>
      </c>
      <c r="BK979" s="110" t="n">
        <f aca="false">ROUND($L$979*$K$979,2)</f>
        <v>0</v>
      </c>
      <c r="BL979" s="12" t="s">
        <v>286</v>
      </c>
      <c r="BM979" s="12" t="s">
        <v>1415</v>
      </c>
    </row>
    <row r="980" s="12" customFormat="true" ht="18.75" hidden="false" customHeight="true" outlineLevel="0" collapsed="false">
      <c r="B980" s="181"/>
      <c r="E980" s="182"/>
      <c r="F980" s="183" t="s">
        <v>1416</v>
      </c>
      <c r="G980" s="183"/>
      <c r="H980" s="183"/>
      <c r="I980" s="183"/>
      <c r="K980" s="184" t="n">
        <v>0.026</v>
      </c>
      <c r="R980" s="185"/>
      <c r="T980" s="186"/>
      <c r="AA980" s="187"/>
      <c r="AT980" s="182" t="s">
        <v>181</v>
      </c>
      <c r="AU980" s="182" t="s">
        <v>101</v>
      </c>
      <c r="AV980" s="182" t="s">
        <v>101</v>
      </c>
      <c r="AW980" s="182" t="s">
        <v>108</v>
      </c>
      <c r="AX980" s="182" t="s">
        <v>23</v>
      </c>
      <c r="AY980" s="182" t="s">
        <v>173</v>
      </c>
    </row>
    <row r="981" s="12" customFormat="true" ht="27" hidden="false" customHeight="true" outlineLevel="0" collapsed="false">
      <c r="B981" s="35"/>
      <c r="C981" s="202" t="s">
        <v>1417</v>
      </c>
      <c r="D981" s="202" t="s">
        <v>326</v>
      </c>
      <c r="E981" s="203" t="s">
        <v>1418</v>
      </c>
      <c r="F981" s="204" t="s">
        <v>1419</v>
      </c>
      <c r="G981" s="204"/>
      <c r="H981" s="204"/>
      <c r="I981" s="204"/>
      <c r="J981" s="205" t="s">
        <v>308</v>
      </c>
      <c r="K981" s="206" t="n">
        <v>0.008</v>
      </c>
      <c r="L981" s="207" t="n">
        <v>0</v>
      </c>
      <c r="M981" s="207"/>
      <c r="N981" s="208" t="n">
        <f aca="false">ROUND($L$981*$K$981,2)</f>
        <v>0</v>
      </c>
      <c r="O981" s="208"/>
      <c r="P981" s="208"/>
      <c r="Q981" s="208"/>
      <c r="R981" s="36"/>
      <c r="T981" s="178"/>
      <c r="U981" s="43" t="s">
        <v>45</v>
      </c>
      <c r="W981" s="179" t="n">
        <f aca="false">$V$981*$K$981</f>
        <v>0</v>
      </c>
      <c r="X981" s="179" t="n">
        <v>1</v>
      </c>
      <c r="Y981" s="179" t="n">
        <f aca="false">$X$981*$K$981</f>
        <v>0.008</v>
      </c>
      <c r="Z981" s="179" t="n">
        <v>0</v>
      </c>
      <c r="AA981" s="180" t="n">
        <f aca="false">$Z$981*$K$981</f>
        <v>0</v>
      </c>
      <c r="AR981" s="12" t="s">
        <v>329</v>
      </c>
      <c r="AT981" s="12" t="s">
        <v>326</v>
      </c>
      <c r="AU981" s="12" t="s">
        <v>101</v>
      </c>
      <c r="AY981" s="12" t="s">
        <v>173</v>
      </c>
      <c r="BE981" s="110" t="n">
        <f aca="false">IF($U$981="základní",$N$981,0)</f>
        <v>0</v>
      </c>
      <c r="BF981" s="110" t="n">
        <f aca="false">IF($U$981="snížená",$N$981,0)</f>
        <v>0</v>
      </c>
      <c r="BG981" s="110" t="n">
        <f aca="false">IF($U$981="zákl. přenesená",$N$981,0)</f>
        <v>0</v>
      </c>
      <c r="BH981" s="110" t="n">
        <f aca="false">IF($U$981="sníž. přenesená",$N$981,0)</f>
        <v>0</v>
      </c>
      <c r="BI981" s="110" t="n">
        <f aca="false">IF($U$981="nulová",$N$981,0)</f>
        <v>0</v>
      </c>
      <c r="BJ981" s="12" t="s">
        <v>23</v>
      </c>
      <c r="BK981" s="110" t="n">
        <f aca="false">ROUND($L$981*$K$981,2)</f>
        <v>0</v>
      </c>
      <c r="BL981" s="12" t="s">
        <v>286</v>
      </c>
      <c r="BM981" s="12" t="s">
        <v>1420</v>
      </c>
    </row>
    <row r="982" s="12" customFormat="true" ht="18.75" hidden="false" customHeight="true" outlineLevel="0" collapsed="false">
      <c r="B982" s="181"/>
      <c r="E982" s="182"/>
      <c r="F982" s="183" t="s">
        <v>1421</v>
      </c>
      <c r="G982" s="183"/>
      <c r="H982" s="183"/>
      <c r="I982" s="183"/>
      <c r="K982" s="184" t="n">
        <v>0.008</v>
      </c>
      <c r="R982" s="185"/>
      <c r="T982" s="186"/>
      <c r="AA982" s="187"/>
      <c r="AT982" s="182" t="s">
        <v>181</v>
      </c>
      <c r="AU982" s="182" t="s">
        <v>101</v>
      </c>
      <c r="AV982" s="182" t="s">
        <v>101</v>
      </c>
      <c r="AW982" s="182" t="s">
        <v>108</v>
      </c>
      <c r="AX982" s="182" t="s">
        <v>23</v>
      </c>
      <c r="AY982" s="182" t="s">
        <v>173</v>
      </c>
    </row>
    <row r="983" s="12" customFormat="true" ht="27" hidden="false" customHeight="true" outlineLevel="0" collapsed="false">
      <c r="B983" s="35"/>
      <c r="C983" s="171" t="s">
        <v>1422</v>
      </c>
      <c r="D983" s="171" t="s">
        <v>174</v>
      </c>
      <c r="E983" s="172" t="s">
        <v>1423</v>
      </c>
      <c r="F983" s="173" t="s">
        <v>1424</v>
      </c>
      <c r="G983" s="173"/>
      <c r="H983" s="173"/>
      <c r="I983" s="173"/>
      <c r="J983" s="174" t="s">
        <v>949</v>
      </c>
      <c r="K983" s="175" t="n">
        <v>0</v>
      </c>
      <c r="L983" s="176" t="n">
        <v>0</v>
      </c>
      <c r="M983" s="176"/>
      <c r="N983" s="177" t="n">
        <f aca="false">ROUND($L$983*$K$983,2)</f>
        <v>0</v>
      </c>
      <c r="O983" s="177"/>
      <c r="P983" s="177"/>
      <c r="Q983" s="177"/>
      <c r="R983" s="36"/>
      <c r="T983" s="178"/>
      <c r="U983" s="43" t="s">
        <v>45</v>
      </c>
      <c r="W983" s="179" t="n">
        <f aca="false">$V$983*$K$983</f>
        <v>0</v>
      </c>
      <c r="X983" s="179" t="n">
        <v>0</v>
      </c>
      <c r="Y983" s="179" t="n">
        <f aca="false">$X$983*$K$983</f>
        <v>0</v>
      </c>
      <c r="Z983" s="179" t="n">
        <v>0</v>
      </c>
      <c r="AA983" s="180" t="n">
        <f aca="false">$Z$983*$K$983</f>
        <v>0</v>
      </c>
      <c r="AR983" s="12" t="s">
        <v>286</v>
      </c>
      <c r="AT983" s="12" t="s">
        <v>174</v>
      </c>
      <c r="AU983" s="12" t="s">
        <v>101</v>
      </c>
      <c r="AY983" s="12" t="s">
        <v>173</v>
      </c>
      <c r="BE983" s="110" t="n">
        <f aca="false">IF($U$983="základní",$N$983,0)</f>
        <v>0</v>
      </c>
      <c r="BF983" s="110" t="n">
        <f aca="false">IF($U$983="snížená",$N$983,0)</f>
        <v>0</v>
      </c>
      <c r="BG983" s="110" t="n">
        <f aca="false">IF($U$983="zákl. přenesená",$N$983,0)</f>
        <v>0</v>
      </c>
      <c r="BH983" s="110" t="n">
        <f aca="false">IF($U$983="sníž. přenesená",$N$983,0)</f>
        <v>0</v>
      </c>
      <c r="BI983" s="110" t="n">
        <f aca="false">IF($U$983="nulová",$N$983,0)</f>
        <v>0</v>
      </c>
      <c r="BJ983" s="12" t="s">
        <v>23</v>
      </c>
      <c r="BK983" s="110" t="n">
        <f aca="false">ROUND($L$983*$K$983,2)</f>
        <v>0</v>
      </c>
      <c r="BL983" s="12" t="s">
        <v>286</v>
      </c>
      <c r="BM983" s="12" t="s">
        <v>1425</v>
      </c>
    </row>
    <row r="984" s="160" customFormat="true" ht="30.75" hidden="false" customHeight="true" outlineLevel="0" collapsed="false">
      <c r="B984" s="161"/>
      <c r="D984" s="169" t="s">
        <v>141</v>
      </c>
      <c r="E984" s="169"/>
      <c r="F984" s="169"/>
      <c r="G984" s="169"/>
      <c r="H984" s="169"/>
      <c r="I984" s="169"/>
      <c r="J984" s="169"/>
      <c r="K984" s="169"/>
      <c r="L984" s="169"/>
      <c r="M984" s="169"/>
      <c r="N984" s="170" t="n">
        <f aca="false">$BK$984</f>
        <v>0</v>
      </c>
      <c r="O984" s="170"/>
      <c r="P984" s="170"/>
      <c r="Q984" s="170"/>
      <c r="R984" s="163"/>
      <c r="T984" s="164"/>
      <c r="W984" s="165" t="n">
        <f aca="false">SUM($W$985:$W$1032)</f>
        <v>0</v>
      </c>
      <c r="Y984" s="165" t="n">
        <f aca="false">SUM($Y$985:$Y$1032)</f>
        <v>7.186113</v>
      </c>
      <c r="AA984" s="166" t="n">
        <f aca="false">SUM($AA$985:$AA$1032)</f>
        <v>0</v>
      </c>
      <c r="AR984" s="167" t="s">
        <v>101</v>
      </c>
      <c r="AT984" s="167" t="s">
        <v>80</v>
      </c>
      <c r="AU984" s="167" t="s">
        <v>23</v>
      </c>
      <c r="AY984" s="167" t="s">
        <v>173</v>
      </c>
      <c r="BK984" s="168" t="n">
        <f aca="false">SUM($BK$985:$BK$1032)</f>
        <v>0</v>
      </c>
    </row>
    <row r="985" s="12" customFormat="true" ht="27" hidden="false" customHeight="true" outlineLevel="0" collapsed="false">
      <c r="B985" s="35"/>
      <c r="C985" s="171" t="s">
        <v>1426</v>
      </c>
      <c r="D985" s="171" t="s">
        <v>174</v>
      </c>
      <c r="E985" s="172" t="s">
        <v>1427</v>
      </c>
      <c r="F985" s="173" t="s">
        <v>1428</v>
      </c>
      <c r="G985" s="173"/>
      <c r="H985" s="173"/>
      <c r="I985" s="173"/>
      <c r="J985" s="174" t="s">
        <v>239</v>
      </c>
      <c r="K985" s="175" t="n">
        <v>130.252</v>
      </c>
      <c r="L985" s="176" t="n">
        <v>0</v>
      </c>
      <c r="M985" s="176"/>
      <c r="N985" s="177" t="n">
        <f aca="false">ROUND($L$985*$K$985,2)</f>
        <v>0</v>
      </c>
      <c r="O985" s="177"/>
      <c r="P985" s="177"/>
      <c r="Q985" s="177"/>
      <c r="R985" s="36"/>
      <c r="T985" s="178"/>
      <c r="U985" s="43" t="s">
        <v>45</v>
      </c>
      <c r="W985" s="179" t="n">
        <f aca="false">$V$985*$K$985</f>
        <v>0</v>
      </c>
      <c r="X985" s="179" t="n">
        <v>0.00025</v>
      </c>
      <c r="Y985" s="179" t="n">
        <f aca="false">$X$985*$K$985</f>
        <v>0.032563</v>
      </c>
      <c r="Z985" s="179" t="n">
        <v>0</v>
      </c>
      <c r="AA985" s="180" t="n">
        <f aca="false">$Z$985*$K$985</f>
        <v>0</v>
      </c>
      <c r="AR985" s="12" t="s">
        <v>286</v>
      </c>
      <c r="AT985" s="12" t="s">
        <v>174</v>
      </c>
      <c r="AU985" s="12" t="s">
        <v>101</v>
      </c>
      <c r="AY985" s="12" t="s">
        <v>173</v>
      </c>
      <c r="BE985" s="110" t="n">
        <f aca="false">IF($U$985="základní",$N$985,0)</f>
        <v>0</v>
      </c>
      <c r="BF985" s="110" t="n">
        <f aca="false">IF($U$985="snížená",$N$985,0)</f>
        <v>0</v>
      </c>
      <c r="BG985" s="110" t="n">
        <f aca="false">IF($U$985="zákl. přenesená",$N$985,0)</f>
        <v>0</v>
      </c>
      <c r="BH985" s="110" t="n">
        <f aca="false">IF($U$985="sníž. přenesená",$N$985,0)</f>
        <v>0</v>
      </c>
      <c r="BI985" s="110" t="n">
        <f aca="false">IF($U$985="nulová",$N$985,0)</f>
        <v>0</v>
      </c>
      <c r="BJ985" s="12" t="s">
        <v>23</v>
      </c>
      <c r="BK985" s="110" t="n">
        <f aca="false">ROUND($L$985*$K$985,2)</f>
        <v>0</v>
      </c>
      <c r="BL985" s="12" t="s">
        <v>286</v>
      </c>
      <c r="BM985" s="12" t="s">
        <v>1429</v>
      </c>
    </row>
    <row r="986" s="12" customFormat="true" ht="15.75" hidden="false" customHeight="true" outlineLevel="0" collapsed="false">
      <c r="B986" s="35"/>
      <c r="C986" s="202" t="s">
        <v>1430</v>
      </c>
      <c r="D986" s="202" t="s">
        <v>326</v>
      </c>
      <c r="E986" s="203" t="s">
        <v>1431</v>
      </c>
      <c r="F986" s="204" t="s">
        <v>1432</v>
      </c>
      <c r="G986" s="204"/>
      <c r="H986" s="204"/>
      <c r="I986" s="204"/>
      <c r="J986" s="205" t="s">
        <v>239</v>
      </c>
      <c r="K986" s="206" t="n">
        <v>130.252</v>
      </c>
      <c r="L986" s="207" t="n">
        <v>0</v>
      </c>
      <c r="M986" s="207"/>
      <c r="N986" s="208" t="n">
        <f aca="false">ROUND($L$986*$K$986,2)</f>
        <v>0</v>
      </c>
      <c r="O986" s="208"/>
      <c r="P986" s="208"/>
      <c r="Q986" s="208"/>
      <c r="R986" s="36"/>
      <c r="T986" s="178"/>
      <c r="U986" s="43" t="s">
        <v>45</v>
      </c>
      <c r="W986" s="179" t="n">
        <f aca="false">$V$986*$K$986</f>
        <v>0</v>
      </c>
      <c r="X986" s="179" t="n">
        <v>0.05</v>
      </c>
      <c r="Y986" s="179" t="n">
        <f aca="false">$X$986*$K$986</f>
        <v>6.5126</v>
      </c>
      <c r="Z986" s="179" t="n">
        <v>0</v>
      </c>
      <c r="AA986" s="180" t="n">
        <f aca="false">$Z$986*$K$986</f>
        <v>0</v>
      </c>
      <c r="AR986" s="12" t="s">
        <v>329</v>
      </c>
      <c r="AT986" s="12" t="s">
        <v>326</v>
      </c>
      <c r="AU986" s="12" t="s">
        <v>101</v>
      </c>
      <c r="AY986" s="12" t="s">
        <v>173</v>
      </c>
      <c r="BE986" s="110" t="n">
        <f aca="false">IF($U$986="základní",$N$986,0)</f>
        <v>0</v>
      </c>
      <c r="BF986" s="110" t="n">
        <f aca="false">IF($U$986="snížená",$N$986,0)</f>
        <v>0</v>
      </c>
      <c r="BG986" s="110" t="n">
        <f aca="false">IF($U$986="zákl. přenesená",$N$986,0)</f>
        <v>0</v>
      </c>
      <c r="BH986" s="110" t="n">
        <f aca="false">IF($U$986="sníž. přenesená",$N$986,0)</f>
        <v>0</v>
      </c>
      <c r="BI986" s="110" t="n">
        <f aca="false">IF($U$986="nulová",$N$986,0)</f>
        <v>0</v>
      </c>
      <c r="BJ986" s="12" t="s">
        <v>23</v>
      </c>
      <c r="BK986" s="110" t="n">
        <f aca="false">ROUND($L$986*$K$986,2)</f>
        <v>0</v>
      </c>
      <c r="BL986" s="12" t="s">
        <v>286</v>
      </c>
      <c r="BM986" s="12" t="s">
        <v>1433</v>
      </c>
    </row>
    <row r="987" s="12" customFormat="true" ht="18.75" hidden="false" customHeight="true" outlineLevel="0" collapsed="false">
      <c r="B987" s="181"/>
      <c r="E987" s="182"/>
      <c r="F987" s="183" t="s">
        <v>837</v>
      </c>
      <c r="G987" s="183"/>
      <c r="H987" s="183"/>
      <c r="I987" s="183"/>
      <c r="K987" s="184" t="n">
        <v>25.313</v>
      </c>
      <c r="R987" s="185"/>
      <c r="T987" s="186"/>
      <c r="AA987" s="187"/>
      <c r="AT987" s="182" t="s">
        <v>181</v>
      </c>
      <c r="AU987" s="182" t="s">
        <v>101</v>
      </c>
      <c r="AV987" s="182" t="s">
        <v>101</v>
      </c>
      <c r="AW987" s="182" t="s">
        <v>108</v>
      </c>
      <c r="AX987" s="182" t="s">
        <v>81</v>
      </c>
      <c r="AY987" s="182" t="s">
        <v>173</v>
      </c>
    </row>
    <row r="988" s="12" customFormat="true" ht="18.75" hidden="false" customHeight="true" outlineLevel="0" collapsed="false">
      <c r="B988" s="181"/>
      <c r="E988" s="182"/>
      <c r="F988" s="183" t="s">
        <v>838</v>
      </c>
      <c r="G988" s="183"/>
      <c r="H988" s="183"/>
      <c r="I988" s="183"/>
      <c r="K988" s="184" t="n">
        <v>4</v>
      </c>
      <c r="R988" s="185"/>
      <c r="T988" s="186"/>
      <c r="AA988" s="187"/>
      <c r="AT988" s="182" t="s">
        <v>181</v>
      </c>
      <c r="AU988" s="182" t="s">
        <v>101</v>
      </c>
      <c r="AV988" s="182" t="s">
        <v>101</v>
      </c>
      <c r="AW988" s="182" t="s">
        <v>108</v>
      </c>
      <c r="AX988" s="182" t="s">
        <v>81</v>
      </c>
      <c r="AY988" s="182" t="s">
        <v>173</v>
      </c>
    </row>
    <row r="989" s="12" customFormat="true" ht="18.75" hidden="false" customHeight="true" outlineLevel="0" collapsed="false">
      <c r="B989" s="195"/>
      <c r="E989" s="196"/>
      <c r="F989" s="197" t="s">
        <v>343</v>
      </c>
      <c r="G989" s="197"/>
      <c r="H989" s="197"/>
      <c r="I989" s="197"/>
      <c r="K989" s="198" t="n">
        <v>29.313</v>
      </c>
      <c r="R989" s="199"/>
      <c r="T989" s="200"/>
      <c r="AA989" s="201"/>
      <c r="AT989" s="196" t="s">
        <v>181</v>
      </c>
      <c r="AU989" s="196" t="s">
        <v>101</v>
      </c>
      <c r="AV989" s="196" t="s">
        <v>186</v>
      </c>
      <c r="AW989" s="196" t="s">
        <v>108</v>
      </c>
      <c r="AX989" s="196" t="s">
        <v>81</v>
      </c>
      <c r="AY989" s="196" t="s">
        <v>173</v>
      </c>
    </row>
    <row r="990" s="12" customFormat="true" ht="18.75" hidden="false" customHeight="true" outlineLevel="0" collapsed="false">
      <c r="B990" s="181"/>
      <c r="E990" s="182"/>
      <c r="F990" s="183" t="s">
        <v>840</v>
      </c>
      <c r="G990" s="183"/>
      <c r="H990" s="183"/>
      <c r="I990" s="183"/>
      <c r="K990" s="184" t="n">
        <v>27.563</v>
      </c>
      <c r="R990" s="185"/>
      <c r="T990" s="186"/>
      <c r="AA990" s="187"/>
      <c r="AT990" s="182" t="s">
        <v>181</v>
      </c>
      <c r="AU990" s="182" t="s">
        <v>101</v>
      </c>
      <c r="AV990" s="182" t="s">
        <v>101</v>
      </c>
      <c r="AW990" s="182" t="s">
        <v>108</v>
      </c>
      <c r="AX990" s="182" t="s">
        <v>81</v>
      </c>
      <c r="AY990" s="182" t="s">
        <v>173</v>
      </c>
    </row>
    <row r="991" s="12" customFormat="true" ht="18.75" hidden="false" customHeight="true" outlineLevel="0" collapsed="false">
      <c r="B991" s="181"/>
      <c r="E991" s="182"/>
      <c r="F991" s="183" t="s">
        <v>841</v>
      </c>
      <c r="G991" s="183"/>
      <c r="H991" s="183"/>
      <c r="I991" s="183"/>
      <c r="K991" s="184" t="n">
        <v>7</v>
      </c>
      <c r="R991" s="185"/>
      <c r="T991" s="186"/>
      <c r="AA991" s="187"/>
      <c r="AT991" s="182" t="s">
        <v>181</v>
      </c>
      <c r="AU991" s="182" t="s">
        <v>101</v>
      </c>
      <c r="AV991" s="182" t="s">
        <v>101</v>
      </c>
      <c r="AW991" s="182" t="s">
        <v>108</v>
      </c>
      <c r="AX991" s="182" t="s">
        <v>81</v>
      </c>
      <c r="AY991" s="182" t="s">
        <v>173</v>
      </c>
    </row>
    <row r="992" s="12" customFormat="true" ht="18.75" hidden="false" customHeight="true" outlineLevel="0" collapsed="false">
      <c r="B992" s="181"/>
      <c r="E992" s="182"/>
      <c r="F992" s="183" t="s">
        <v>842</v>
      </c>
      <c r="G992" s="183"/>
      <c r="H992" s="183"/>
      <c r="I992" s="183"/>
      <c r="K992" s="184" t="n">
        <v>6</v>
      </c>
      <c r="R992" s="185"/>
      <c r="T992" s="186"/>
      <c r="AA992" s="187"/>
      <c r="AT992" s="182" t="s">
        <v>181</v>
      </c>
      <c r="AU992" s="182" t="s">
        <v>101</v>
      </c>
      <c r="AV992" s="182" t="s">
        <v>101</v>
      </c>
      <c r="AW992" s="182" t="s">
        <v>108</v>
      </c>
      <c r="AX992" s="182" t="s">
        <v>81</v>
      </c>
      <c r="AY992" s="182" t="s">
        <v>173</v>
      </c>
    </row>
    <row r="993" s="12" customFormat="true" ht="18.75" hidden="false" customHeight="true" outlineLevel="0" collapsed="false">
      <c r="B993" s="181"/>
      <c r="E993" s="182"/>
      <c r="F993" s="183" t="s">
        <v>843</v>
      </c>
      <c r="G993" s="183"/>
      <c r="H993" s="183"/>
      <c r="I993" s="183"/>
      <c r="K993" s="184" t="n">
        <v>3.75</v>
      </c>
      <c r="R993" s="185"/>
      <c r="T993" s="186"/>
      <c r="AA993" s="187"/>
      <c r="AT993" s="182" t="s">
        <v>181</v>
      </c>
      <c r="AU993" s="182" t="s">
        <v>101</v>
      </c>
      <c r="AV993" s="182" t="s">
        <v>101</v>
      </c>
      <c r="AW993" s="182" t="s">
        <v>108</v>
      </c>
      <c r="AX993" s="182" t="s">
        <v>81</v>
      </c>
      <c r="AY993" s="182" t="s">
        <v>173</v>
      </c>
    </row>
    <row r="994" s="12" customFormat="true" ht="18.75" hidden="false" customHeight="true" outlineLevel="0" collapsed="false">
      <c r="B994" s="195"/>
      <c r="E994" s="196"/>
      <c r="F994" s="197" t="s">
        <v>355</v>
      </c>
      <c r="G994" s="197"/>
      <c r="H994" s="197"/>
      <c r="I994" s="197"/>
      <c r="K994" s="198" t="n">
        <v>44.313</v>
      </c>
      <c r="R994" s="199"/>
      <c r="T994" s="200"/>
      <c r="AA994" s="201"/>
      <c r="AT994" s="196" t="s">
        <v>181</v>
      </c>
      <c r="AU994" s="196" t="s">
        <v>101</v>
      </c>
      <c r="AV994" s="196" t="s">
        <v>186</v>
      </c>
      <c r="AW994" s="196" t="s">
        <v>108</v>
      </c>
      <c r="AX994" s="196" t="s">
        <v>81</v>
      </c>
      <c r="AY994" s="196" t="s">
        <v>173</v>
      </c>
    </row>
    <row r="995" s="12" customFormat="true" ht="18.75" hidden="false" customHeight="true" outlineLevel="0" collapsed="false">
      <c r="B995" s="181"/>
      <c r="E995" s="182"/>
      <c r="F995" s="183" t="s">
        <v>840</v>
      </c>
      <c r="G995" s="183"/>
      <c r="H995" s="183"/>
      <c r="I995" s="183"/>
      <c r="K995" s="184" t="n">
        <v>27.563</v>
      </c>
      <c r="R995" s="185"/>
      <c r="T995" s="186"/>
      <c r="AA995" s="187"/>
      <c r="AT995" s="182" t="s">
        <v>181</v>
      </c>
      <c r="AU995" s="182" t="s">
        <v>101</v>
      </c>
      <c r="AV995" s="182" t="s">
        <v>101</v>
      </c>
      <c r="AW995" s="182" t="s">
        <v>108</v>
      </c>
      <c r="AX995" s="182" t="s">
        <v>81</v>
      </c>
      <c r="AY995" s="182" t="s">
        <v>173</v>
      </c>
    </row>
    <row r="996" s="12" customFormat="true" ht="18.75" hidden="false" customHeight="true" outlineLevel="0" collapsed="false">
      <c r="B996" s="181"/>
      <c r="E996" s="182"/>
      <c r="F996" s="183" t="s">
        <v>844</v>
      </c>
      <c r="G996" s="183"/>
      <c r="H996" s="183"/>
      <c r="I996" s="183"/>
      <c r="K996" s="184" t="n">
        <v>17.5</v>
      </c>
      <c r="R996" s="185"/>
      <c r="T996" s="186"/>
      <c r="AA996" s="187"/>
      <c r="AT996" s="182" t="s">
        <v>181</v>
      </c>
      <c r="AU996" s="182" t="s">
        <v>101</v>
      </c>
      <c r="AV996" s="182" t="s">
        <v>101</v>
      </c>
      <c r="AW996" s="182" t="s">
        <v>108</v>
      </c>
      <c r="AX996" s="182" t="s">
        <v>81</v>
      </c>
      <c r="AY996" s="182" t="s">
        <v>173</v>
      </c>
    </row>
    <row r="997" s="12" customFormat="true" ht="18.75" hidden="false" customHeight="true" outlineLevel="0" collapsed="false">
      <c r="B997" s="181"/>
      <c r="E997" s="182"/>
      <c r="F997" s="183" t="s">
        <v>845</v>
      </c>
      <c r="G997" s="183"/>
      <c r="H997" s="183"/>
      <c r="I997" s="183"/>
      <c r="K997" s="184" t="n">
        <v>8.75</v>
      </c>
      <c r="R997" s="185"/>
      <c r="T997" s="186"/>
      <c r="AA997" s="187"/>
      <c r="AT997" s="182" t="s">
        <v>181</v>
      </c>
      <c r="AU997" s="182" t="s">
        <v>101</v>
      </c>
      <c r="AV997" s="182" t="s">
        <v>101</v>
      </c>
      <c r="AW997" s="182" t="s">
        <v>108</v>
      </c>
      <c r="AX997" s="182" t="s">
        <v>81</v>
      </c>
      <c r="AY997" s="182" t="s">
        <v>173</v>
      </c>
    </row>
    <row r="998" s="12" customFormat="true" ht="18.75" hidden="false" customHeight="true" outlineLevel="0" collapsed="false">
      <c r="B998" s="181"/>
      <c r="E998" s="182"/>
      <c r="F998" s="183" t="s">
        <v>846</v>
      </c>
      <c r="G998" s="183"/>
      <c r="H998" s="183"/>
      <c r="I998" s="183"/>
      <c r="K998" s="184" t="n">
        <v>2.813</v>
      </c>
      <c r="R998" s="185"/>
      <c r="T998" s="186"/>
      <c r="AA998" s="187"/>
      <c r="AT998" s="182" t="s">
        <v>181</v>
      </c>
      <c r="AU998" s="182" t="s">
        <v>101</v>
      </c>
      <c r="AV998" s="182" t="s">
        <v>101</v>
      </c>
      <c r="AW998" s="182" t="s">
        <v>108</v>
      </c>
      <c r="AX998" s="182" t="s">
        <v>81</v>
      </c>
      <c r="AY998" s="182" t="s">
        <v>173</v>
      </c>
    </row>
    <row r="999" s="12" customFormat="true" ht="18.75" hidden="false" customHeight="true" outlineLevel="0" collapsed="false">
      <c r="B999" s="195"/>
      <c r="E999" s="196"/>
      <c r="F999" s="197" t="s">
        <v>385</v>
      </c>
      <c r="G999" s="197"/>
      <c r="H999" s="197"/>
      <c r="I999" s="197"/>
      <c r="K999" s="198" t="n">
        <v>56.626</v>
      </c>
      <c r="R999" s="199"/>
      <c r="T999" s="200"/>
      <c r="AA999" s="201"/>
      <c r="AT999" s="196" t="s">
        <v>181</v>
      </c>
      <c r="AU999" s="196" t="s">
        <v>101</v>
      </c>
      <c r="AV999" s="196" t="s">
        <v>186</v>
      </c>
      <c r="AW999" s="196" t="s">
        <v>108</v>
      </c>
      <c r="AX999" s="196" t="s">
        <v>81</v>
      </c>
      <c r="AY999" s="196" t="s">
        <v>173</v>
      </c>
    </row>
    <row r="1000" s="12" customFormat="true" ht="18.75" hidden="false" customHeight="true" outlineLevel="0" collapsed="false">
      <c r="B1000" s="188"/>
      <c r="E1000" s="189"/>
      <c r="F1000" s="190" t="s">
        <v>202</v>
      </c>
      <c r="G1000" s="190"/>
      <c r="H1000" s="190"/>
      <c r="I1000" s="190"/>
      <c r="K1000" s="191" t="n">
        <v>130.252</v>
      </c>
      <c r="R1000" s="192"/>
      <c r="T1000" s="193"/>
      <c r="AA1000" s="194"/>
      <c r="AT1000" s="189" t="s">
        <v>181</v>
      </c>
      <c r="AU1000" s="189" t="s">
        <v>101</v>
      </c>
      <c r="AV1000" s="189" t="s">
        <v>178</v>
      </c>
      <c r="AW1000" s="189" t="s">
        <v>108</v>
      </c>
      <c r="AX1000" s="189" t="s">
        <v>23</v>
      </c>
      <c r="AY1000" s="189" t="s">
        <v>173</v>
      </c>
    </row>
    <row r="1001" s="12" customFormat="true" ht="15.75" hidden="false" customHeight="true" outlineLevel="0" collapsed="false">
      <c r="B1001" s="35"/>
      <c r="C1001" s="171" t="s">
        <v>1434</v>
      </c>
      <c r="D1001" s="171" t="s">
        <v>174</v>
      </c>
      <c r="E1001" s="172" t="s">
        <v>1435</v>
      </c>
      <c r="F1001" s="173" t="s">
        <v>1436</v>
      </c>
      <c r="G1001" s="173"/>
      <c r="H1001" s="173"/>
      <c r="I1001" s="173"/>
      <c r="J1001" s="174" t="s">
        <v>322</v>
      </c>
      <c r="K1001" s="175" t="n">
        <v>77.75</v>
      </c>
      <c r="L1001" s="176" t="n">
        <v>0</v>
      </c>
      <c r="M1001" s="176"/>
      <c r="N1001" s="177" t="n">
        <f aca="false">ROUND($L$1001*$K$1001,2)</f>
        <v>0</v>
      </c>
      <c r="O1001" s="177"/>
      <c r="P1001" s="177"/>
      <c r="Q1001" s="177"/>
      <c r="R1001" s="36"/>
      <c r="T1001" s="178"/>
      <c r="U1001" s="43" t="s">
        <v>45</v>
      </c>
      <c r="W1001" s="179" t="n">
        <f aca="false">$V$1001*$K$1001</f>
        <v>0</v>
      </c>
      <c r="X1001" s="179" t="n">
        <v>0</v>
      </c>
      <c r="Y1001" s="179" t="n">
        <f aca="false">$X$1001*$K$1001</f>
        <v>0</v>
      </c>
      <c r="Z1001" s="179" t="n">
        <v>0</v>
      </c>
      <c r="AA1001" s="180" t="n">
        <f aca="false">$Z$1001*$K$1001</f>
        <v>0</v>
      </c>
      <c r="AR1001" s="12" t="s">
        <v>286</v>
      </c>
      <c r="AT1001" s="12" t="s">
        <v>174</v>
      </c>
      <c r="AU1001" s="12" t="s">
        <v>101</v>
      </c>
      <c r="AY1001" s="12" t="s">
        <v>173</v>
      </c>
      <c r="BE1001" s="110" t="n">
        <f aca="false">IF($U$1001="základní",$N$1001,0)</f>
        <v>0</v>
      </c>
      <c r="BF1001" s="110" t="n">
        <f aca="false">IF($U$1001="snížená",$N$1001,0)</f>
        <v>0</v>
      </c>
      <c r="BG1001" s="110" t="n">
        <f aca="false">IF($U$1001="zákl. přenesená",$N$1001,0)</f>
        <v>0</v>
      </c>
      <c r="BH1001" s="110" t="n">
        <f aca="false">IF($U$1001="sníž. přenesená",$N$1001,0)</f>
        <v>0</v>
      </c>
      <c r="BI1001" s="110" t="n">
        <f aca="false">IF($U$1001="nulová",$N$1001,0)</f>
        <v>0</v>
      </c>
      <c r="BJ1001" s="12" t="s">
        <v>23</v>
      </c>
      <c r="BK1001" s="110" t="n">
        <f aca="false">ROUND($L$1001*$K$1001,2)</f>
        <v>0</v>
      </c>
      <c r="BL1001" s="12" t="s">
        <v>286</v>
      </c>
      <c r="BM1001" s="12" t="s">
        <v>1437</v>
      </c>
    </row>
    <row r="1002" s="12" customFormat="true" ht="18.75" hidden="false" customHeight="true" outlineLevel="0" collapsed="false">
      <c r="B1002" s="181"/>
      <c r="E1002" s="182"/>
      <c r="F1002" s="183" t="s">
        <v>1156</v>
      </c>
      <c r="G1002" s="183"/>
      <c r="H1002" s="183"/>
      <c r="I1002" s="183"/>
      <c r="K1002" s="184" t="n">
        <v>11.25</v>
      </c>
      <c r="R1002" s="185"/>
      <c r="T1002" s="186"/>
      <c r="AA1002" s="187"/>
      <c r="AT1002" s="182" t="s">
        <v>181</v>
      </c>
      <c r="AU1002" s="182" t="s">
        <v>101</v>
      </c>
      <c r="AV1002" s="182" t="s">
        <v>101</v>
      </c>
      <c r="AW1002" s="182" t="s">
        <v>108</v>
      </c>
      <c r="AX1002" s="182" t="s">
        <v>81</v>
      </c>
      <c r="AY1002" s="182" t="s">
        <v>173</v>
      </c>
    </row>
    <row r="1003" s="12" customFormat="true" ht="18.75" hidden="false" customHeight="true" outlineLevel="0" collapsed="false">
      <c r="B1003" s="181"/>
      <c r="E1003" s="182"/>
      <c r="F1003" s="183" t="s">
        <v>1157</v>
      </c>
      <c r="G1003" s="183"/>
      <c r="H1003" s="183"/>
      <c r="I1003" s="183"/>
      <c r="K1003" s="184" t="n">
        <v>4</v>
      </c>
      <c r="R1003" s="185"/>
      <c r="T1003" s="186"/>
      <c r="AA1003" s="187"/>
      <c r="AT1003" s="182" t="s">
        <v>181</v>
      </c>
      <c r="AU1003" s="182" t="s">
        <v>101</v>
      </c>
      <c r="AV1003" s="182" t="s">
        <v>101</v>
      </c>
      <c r="AW1003" s="182" t="s">
        <v>108</v>
      </c>
      <c r="AX1003" s="182" t="s">
        <v>81</v>
      </c>
      <c r="AY1003" s="182" t="s">
        <v>173</v>
      </c>
    </row>
    <row r="1004" s="12" customFormat="true" ht="18.75" hidden="false" customHeight="true" outlineLevel="0" collapsed="false">
      <c r="B1004" s="195"/>
      <c r="E1004" s="196"/>
      <c r="F1004" s="197" t="s">
        <v>343</v>
      </c>
      <c r="G1004" s="197"/>
      <c r="H1004" s="197"/>
      <c r="I1004" s="197"/>
      <c r="K1004" s="198" t="n">
        <v>15.25</v>
      </c>
      <c r="R1004" s="199"/>
      <c r="T1004" s="200"/>
      <c r="AA1004" s="201"/>
      <c r="AT1004" s="196" t="s">
        <v>181</v>
      </c>
      <c r="AU1004" s="196" t="s">
        <v>101</v>
      </c>
      <c r="AV1004" s="196" t="s">
        <v>186</v>
      </c>
      <c r="AW1004" s="196" t="s">
        <v>108</v>
      </c>
      <c r="AX1004" s="196" t="s">
        <v>81</v>
      </c>
      <c r="AY1004" s="196" t="s">
        <v>173</v>
      </c>
    </row>
    <row r="1005" s="12" customFormat="true" ht="18.75" hidden="false" customHeight="true" outlineLevel="0" collapsed="false">
      <c r="B1005" s="181"/>
      <c r="E1005" s="182"/>
      <c r="F1005" s="183" t="s">
        <v>1158</v>
      </c>
      <c r="G1005" s="183"/>
      <c r="H1005" s="183"/>
      <c r="I1005" s="183"/>
      <c r="K1005" s="184" t="n">
        <v>15.75</v>
      </c>
      <c r="R1005" s="185"/>
      <c r="T1005" s="186"/>
      <c r="AA1005" s="187"/>
      <c r="AT1005" s="182" t="s">
        <v>181</v>
      </c>
      <c r="AU1005" s="182" t="s">
        <v>101</v>
      </c>
      <c r="AV1005" s="182" t="s">
        <v>101</v>
      </c>
      <c r="AW1005" s="182" t="s">
        <v>108</v>
      </c>
      <c r="AX1005" s="182" t="s">
        <v>81</v>
      </c>
      <c r="AY1005" s="182" t="s">
        <v>173</v>
      </c>
    </row>
    <row r="1006" s="12" customFormat="true" ht="18.75" hidden="false" customHeight="true" outlineLevel="0" collapsed="false">
      <c r="B1006" s="181"/>
      <c r="E1006" s="182"/>
      <c r="F1006" s="183" t="s">
        <v>1157</v>
      </c>
      <c r="G1006" s="183"/>
      <c r="H1006" s="183"/>
      <c r="I1006" s="183"/>
      <c r="K1006" s="184" t="n">
        <v>4</v>
      </c>
      <c r="R1006" s="185"/>
      <c r="T1006" s="186"/>
      <c r="AA1006" s="187"/>
      <c r="AT1006" s="182" t="s">
        <v>181</v>
      </c>
      <c r="AU1006" s="182" t="s">
        <v>101</v>
      </c>
      <c r="AV1006" s="182" t="s">
        <v>101</v>
      </c>
      <c r="AW1006" s="182" t="s">
        <v>108</v>
      </c>
      <c r="AX1006" s="182" t="s">
        <v>81</v>
      </c>
      <c r="AY1006" s="182" t="s">
        <v>173</v>
      </c>
    </row>
    <row r="1007" s="12" customFormat="true" ht="18.75" hidden="false" customHeight="true" outlineLevel="0" collapsed="false">
      <c r="B1007" s="181"/>
      <c r="E1007" s="182"/>
      <c r="F1007" s="183" t="s">
        <v>1159</v>
      </c>
      <c r="G1007" s="183"/>
      <c r="H1007" s="183"/>
      <c r="I1007" s="183"/>
      <c r="K1007" s="184" t="n">
        <v>6</v>
      </c>
      <c r="R1007" s="185"/>
      <c r="T1007" s="186"/>
      <c r="AA1007" s="187"/>
      <c r="AT1007" s="182" t="s">
        <v>181</v>
      </c>
      <c r="AU1007" s="182" t="s">
        <v>101</v>
      </c>
      <c r="AV1007" s="182" t="s">
        <v>101</v>
      </c>
      <c r="AW1007" s="182" t="s">
        <v>108</v>
      </c>
      <c r="AX1007" s="182" t="s">
        <v>81</v>
      </c>
      <c r="AY1007" s="182" t="s">
        <v>173</v>
      </c>
    </row>
    <row r="1008" s="12" customFormat="true" ht="18.75" hidden="false" customHeight="true" outlineLevel="0" collapsed="false">
      <c r="B1008" s="181"/>
      <c r="E1008" s="182"/>
      <c r="F1008" s="183" t="s">
        <v>1160</v>
      </c>
      <c r="G1008" s="183"/>
      <c r="H1008" s="183"/>
      <c r="I1008" s="183"/>
      <c r="K1008" s="184" t="n">
        <v>3.75</v>
      </c>
      <c r="R1008" s="185"/>
      <c r="T1008" s="186"/>
      <c r="AA1008" s="187"/>
      <c r="AT1008" s="182" t="s">
        <v>181</v>
      </c>
      <c r="AU1008" s="182" t="s">
        <v>101</v>
      </c>
      <c r="AV1008" s="182" t="s">
        <v>101</v>
      </c>
      <c r="AW1008" s="182" t="s">
        <v>108</v>
      </c>
      <c r="AX1008" s="182" t="s">
        <v>81</v>
      </c>
      <c r="AY1008" s="182" t="s">
        <v>173</v>
      </c>
    </row>
    <row r="1009" s="12" customFormat="true" ht="18.75" hidden="false" customHeight="true" outlineLevel="0" collapsed="false">
      <c r="B1009" s="195"/>
      <c r="E1009" s="196"/>
      <c r="F1009" s="197" t="s">
        <v>355</v>
      </c>
      <c r="G1009" s="197"/>
      <c r="H1009" s="197"/>
      <c r="I1009" s="197"/>
      <c r="K1009" s="198" t="n">
        <v>29.5</v>
      </c>
      <c r="R1009" s="199"/>
      <c r="T1009" s="200"/>
      <c r="AA1009" s="201"/>
      <c r="AT1009" s="196" t="s">
        <v>181</v>
      </c>
      <c r="AU1009" s="196" t="s">
        <v>101</v>
      </c>
      <c r="AV1009" s="196" t="s">
        <v>186</v>
      </c>
      <c r="AW1009" s="196" t="s">
        <v>108</v>
      </c>
      <c r="AX1009" s="196" t="s">
        <v>81</v>
      </c>
      <c r="AY1009" s="196" t="s">
        <v>173</v>
      </c>
    </row>
    <row r="1010" s="12" customFormat="true" ht="18.75" hidden="false" customHeight="true" outlineLevel="0" collapsed="false">
      <c r="B1010" s="181"/>
      <c r="E1010" s="182"/>
      <c r="F1010" s="183" t="s">
        <v>1158</v>
      </c>
      <c r="G1010" s="183"/>
      <c r="H1010" s="183"/>
      <c r="I1010" s="183"/>
      <c r="K1010" s="184" t="n">
        <v>15.75</v>
      </c>
      <c r="R1010" s="185"/>
      <c r="T1010" s="186"/>
      <c r="AA1010" s="187"/>
      <c r="AT1010" s="182" t="s">
        <v>181</v>
      </c>
      <c r="AU1010" s="182" t="s">
        <v>101</v>
      </c>
      <c r="AV1010" s="182" t="s">
        <v>101</v>
      </c>
      <c r="AW1010" s="182" t="s">
        <v>108</v>
      </c>
      <c r="AX1010" s="182" t="s">
        <v>81</v>
      </c>
      <c r="AY1010" s="182" t="s">
        <v>173</v>
      </c>
    </row>
    <row r="1011" s="12" customFormat="true" ht="18.75" hidden="false" customHeight="true" outlineLevel="0" collapsed="false">
      <c r="B1011" s="181"/>
      <c r="E1011" s="182"/>
      <c r="F1011" s="183" t="s">
        <v>1161</v>
      </c>
      <c r="G1011" s="183"/>
      <c r="H1011" s="183"/>
      <c r="I1011" s="183"/>
      <c r="K1011" s="184" t="n">
        <v>10</v>
      </c>
      <c r="R1011" s="185"/>
      <c r="T1011" s="186"/>
      <c r="AA1011" s="187"/>
      <c r="AT1011" s="182" t="s">
        <v>181</v>
      </c>
      <c r="AU1011" s="182" t="s">
        <v>101</v>
      </c>
      <c r="AV1011" s="182" t="s">
        <v>101</v>
      </c>
      <c r="AW1011" s="182" t="s">
        <v>108</v>
      </c>
      <c r="AX1011" s="182" t="s">
        <v>81</v>
      </c>
      <c r="AY1011" s="182" t="s">
        <v>173</v>
      </c>
    </row>
    <row r="1012" s="12" customFormat="true" ht="18.75" hidden="false" customHeight="true" outlineLevel="0" collapsed="false">
      <c r="B1012" s="181"/>
      <c r="E1012" s="182"/>
      <c r="F1012" s="183" t="s">
        <v>1162</v>
      </c>
      <c r="G1012" s="183"/>
      <c r="H1012" s="183"/>
      <c r="I1012" s="183"/>
      <c r="K1012" s="184" t="n">
        <v>5</v>
      </c>
      <c r="R1012" s="185"/>
      <c r="T1012" s="186"/>
      <c r="AA1012" s="187"/>
      <c r="AT1012" s="182" t="s">
        <v>181</v>
      </c>
      <c r="AU1012" s="182" t="s">
        <v>101</v>
      </c>
      <c r="AV1012" s="182" t="s">
        <v>101</v>
      </c>
      <c r="AW1012" s="182" t="s">
        <v>108</v>
      </c>
      <c r="AX1012" s="182" t="s">
        <v>81</v>
      </c>
      <c r="AY1012" s="182" t="s">
        <v>173</v>
      </c>
    </row>
    <row r="1013" s="12" customFormat="true" ht="18.75" hidden="false" customHeight="true" outlineLevel="0" collapsed="false">
      <c r="B1013" s="181"/>
      <c r="E1013" s="182"/>
      <c r="F1013" s="183" t="s">
        <v>1163</v>
      </c>
      <c r="G1013" s="183"/>
      <c r="H1013" s="183"/>
      <c r="I1013" s="183"/>
      <c r="K1013" s="184" t="n">
        <v>2.25</v>
      </c>
      <c r="R1013" s="185"/>
      <c r="T1013" s="186"/>
      <c r="AA1013" s="187"/>
      <c r="AT1013" s="182" t="s">
        <v>181</v>
      </c>
      <c r="AU1013" s="182" t="s">
        <v>101</v>
      </c>
      <c r="AV1013" s="182" t="s">
        <v>101</v>
      </c>
      <c r="AW1013" s="182" t="s">
        <v>108</v>
      </c>
      <c r="AX1013" s="182" t="s">
        <v>81</v>
      </c>
      <c r="AY1013" s="182" t="s">
        <v>173</v>
      </c>
    </row>
    <row r="1014" s="12" customFormat="true" ht="18.75" hidden="false" customHeight="true" outlineLevel="0" collapsed="false">
      <c r="B1014" s="195"/>
      <c r="E1014" s="196"/>
      <c r="F1014" s="197" t="s">
        <v>385</v>
      </c>
      <c r="G1014" s="197"/>
      <c r="H1014" s="197"/>
      <c r="I1014" s="197"/>
      <c r="K1014" s="198" t="n">
        <v>33</v>
      </c>
      <c r="R1014" s="199"/>
      <c r="T1014" s="200"/>
      <c r="AA1014" s="201"/>
      <c r="AT1014" s="196" t="s">
        <v>181</v>
      </c>
      <c r="AU1014" s="196" t="s">
        <v>101</v>
      </c>
      <c r="AV1014" s="196" t="s">
        <v>186</v>
      </c>
      <c r="AW1014" s="196" t="s">
        <v>108</v>
      </c>
      <c r="AX1014" s="196" t="s">
        <v>81</v>
      </c>
      <c r="AY1014" s="196" t="s">
        <v>173</v>
      </c>
    </row>
    <row r="1015" s="12" customFormat="true" ht="18.75" hidden="false" customHeight="true" outlineLevel="0" collapsed="false">
      <c r="B1015" s="188"/>
      <c r="E1015" s="189"/>
      <c r="F1015" s="190" t="s">
        <v>202</v>
      </c>
      <c r="G1015" s="190"/>
      <c r="H1015" s="190"/>
      <c r="I1015" s="190"/>
      <c r="K1015" s="191" t="n">
        <v>77.75</v>
      </c>
      <c r="R1015" s="192"/>
      <c r="T1015" s="193"/>
      <c r="AA1015" s="194"/>
      <c r="AT1015" s="189" t="s">
        <v>181</v>
      </c>
      <c r="AU1015" s="189" t="s">
        <v>101</v>
      </c>
      <c r="AV1015" s="189" t="s">
        <v>178</v>
      </c>
      <c r="AW1015" s="189" t="s">
        <v>108</v>
      </c>
      <c r="AX1015" s="189" t="s">
        <v>23</v>
      </c>
      <c r="AY1015" s="189" t="s">
        <v>173</v>
      </c>
    </row>
    <row r="1016" s="12" customFormat="true" ht="27" hidden="false" customHeight="true" outlineLevel="0" collapsed="false">
      <c r="B1016" s="35"/>
      <c r="C1016" s="202" t="s">
        <v>1438</v>
      </c>
      <c r="D1016" s="202" t="s">
        <v>326</v>
      </c>
      <c r="E1016" s="203" t="s">
        <v>1439</v>
      </c>
      <c r="F1016" s="204" t="s">
        <v>1440</v>
      </c>
      <c r="G1016" s="204"/>
      <c r="H1016" s="204"/>
      <c r="I1016" s="204"/>
      <c r="J1016" s="205" t="s">
        <v>322</v>
      </c>
      <c r="K1016" s="206" t="n">
        <v>77.75</v>
      </c>
      <c r="L1016" s="207" t="n">
        <v>0</v>
      </c>
      <c r="M1016" s="207"/>
      <c r="N1016" s="208" t="n">
        <f aca="false">ROUND($L$1016*$K$1016,2)</f>
        <v>0</v>
      </c>
      <c r="O1016" s="208"/>
      <c r="P1016" s="208"/>
      <c r="Q1016" s="208"/>
      <c r="R1016" s="36"/>
      <c r="T1016" s="178"/>
      <c r="U1016" s="43" t="s">
        <v>45</v>
      </c>
      <c r="W1016" s="179" t="n">
        <f aca="false">$V$1016*$K$1016</f>
        <v>0</v>
      </c>
      <c r="X1016" s="179" t="n">
        <v>0.0018</v>
      </c>
      <c r="Y1016" s="179" t="n">
        <f aca="false">$X$1016*$K$1016</f>
        <v>0.13995</v>
      </c>
      <c r="Z1016" s="179" t="n">
        <v>0</v>
      </c>
      <c r="AA1016" s="180" t="n">
        <f aca="false">$Z$1016*$K$1016</f>
        <v>0</v>
      </c>
      <c r="AR1016" s="12" t="s">
        <v>329</v>
      </c>
      <c r="AT1016" s="12" t="s">
        <v>326</v>
      </c>
      <c r="AU1016" s="12" t="s">
        <v>101</v>
      </c>
      <c r="AY1016" s="12" t="s">
        <v>173</v>
      </c>
      <c r="BE1016" s="110" t="n">
        <f aca="false">IF($U$1016="základní",$N$1016,0)</f>
        <v>0</v>
      </c>
      <c r="BF1016" s="110" t="n">
        <f aca="false">IF($U$1016="snížená",$N$1016,0)</f>
        <v>0</v>
      </c>
      <c r="BG1016" s="110" t="n">
        <f aca="false">IF($U$1016="zákl. přenesená",$N$1016,0)</f>
        <v>0</v>
      </c>
      <c r="BH1016" s="110" t="n">
        <f aca="false">IF($U$1016="sníž. přenesená",$N$1016,0)</f>
        <v>0</v>
      </c>
      <c r="BI1016" s="110" t="n">
        <f aca="false">IF($U$1016="nulová",$N$1016,0)</f>
        <v>0</v>
      </c>
      <c r="BJ1016" s="12" t="s">
        <v>23</v>
      </c>
      <c r="BK1016" s="110" t="n">
        <f aca="false">ROUND($L$1016*$K$1016,2)</f>
        <v>0</v>
      </c>
      <c r="BL1016" s="12" t="s">
        <v>286</v>
      </c>
      <c r="BM1016" s="12" t="s">
        <v>1441</v>
      </c>
    </row>
    <row r="1017" s="12" customFormat="true" ht="27" hidden="false" customHeight="true" outlineLevel="0" collapsed="false">
      <c r="B1017" s="35"/>
      <c r="C1017" s="171" t="s">
        <v>1442</v>
      </c>
      <c r="D1017" s="171" t="s">
        <v>174</v>
      </c>
      <c r="E1017" s="172" t="s">
        <v>776</v>
      </c>
      <c r="F1017" s="173" t="s">
        <v>777</v>
      </c>
      <c r="G1017" s="173"/>
      <c r="H1017" s="173"/>
      <c r="I1017" s="173"/>
      <c r="J1017" s="174" t="s">
        <v>322</v>
      </c>
      <c r="K1017" s="175" t="n">
        <v>334</v>
      </c>
      <c r="L1017" s="176" t="n">
        <v>0</v>
      </c>
      <c r="M1017" s="176"/>
      <c r="N1017" s="177" t="n">
        <f aca="false">ROUND($L$1017*$K$1017,2)</f>
        <v>0</v>
      </c>
      <c r="O1017" s="177"/>
      <c r="P1017" s="177"/>
      <c r="Q1017" s="177"/>
      <c r="R1017" s="36"/>
      <c r="T1017" s="178"/>
      <c r="U1017" s="43" t="s">
        <v>45</v>
      </c>
      <c r="W1017" s="179" t="n">
        <f aca="false">$V$1017*$K$1017</f>
        <v>0</v>
      </c>
      <c r="X1017" s="179" t="n">
        <v>0.0015</v>
      </c>
      <c r="Y1017" s="179" t="n">
        <f aca="false">$X$1017*$K$1017</f>
        <v>0.501</v>
      </c>
      <c r="Z1017" s="179" t="n">
        <v>0</v>
      </c>
      <c r="AA1017" s="180" t="n">
        <f aca="false">$Z$1017*$K$1017</f>
        <v>0</v>
      </c>
      <c r="AR1017" s="12" t="s">
        <v>286</v>
      </c>
      <c r="AT1017" s="12" t="s">
        <v>174</v>
      </c>
      <c r="AU1017" s="12" t="s">
        <v>101</v>
      </c>
      <c r="AY1017" s="12" t="s">
        <v>173</v>
      </c>
      <c r="BE1017" s="110" t="n">
        <f aca="false">IF($U$1017="základní",$N$1017,0)</f>
        <v>0</v>
      </c>
      <c r="BF1017" s="110" t="n">
        <f aca="false">IF($U$1017="snížená",$N$1017,0)</f>
        <v>0</v>
      </c>
      <c r="BG1017" s="110" t="n">
        <f aca="false">IF($U$1017="zákl. přenesená",$N$1017,0)</f>
        <v>0</v>
      </c>
      <c r="BH1017" s="110" t="n">
        <f aca="false">IF($U$1017="sníž. přenesená",$N$1017,0)</f>
        <v>0</v>
      </c>
      <c r="BI1017" s="110" t="n">
        <f aca="false">IF($U$1017="nulová",$N$1017,0)</f>
        <v>0</v>
      </c>
      <c r="BJ1017" s="12" t="s">
        <v>23</v>
      </c>
      <c r="BK1017" s="110" t="n">
        <f aca="false">ROUND($L$1017*$K$1017,2)</f>
        <v>0</v>
      </c>
      <c r="BL1017" s="12" t="s">
        <v>286</v>
      </c>
      <c r="BM1017" s="12" t="s">
        <v>1443</v>
      </c>
    </row>
    <row r="1018" s="12" customFormat="true" ht="18.75" hidden="false" customHeight="true" outlineLevel="0" collapsed="false">
      <c r="B1018" s="181"/>
      <c r="E1018" s="182"/>
      <c r="F1018" s="183" t="s">
        <v>1444</v>
      </c>
      <c r="G1018" s="183"/>
      <c r="H1018" s="183"/>
      <c r="I1018" s="183"/>
      <c r="K1018" s="184" t="n">
        <v>90</v>
      </c>
      <c r="R1018" s="185"/>
      <c r="T1018" s="186"/>
      <c r="AA1018" s="187"/>
      <c r="AT1018" s="182" t="s">
        <v>181</v>
      </c>
      <c r="AU1018" s="182" t="s">
        <v>101</v>
      </c>
      <c r="AV1018" s="182" t="s">
        <v>101</v>
      </c>
      <c r="AW1018" s="182" t="s">
        <v>108</v>
      </c>
      <c r="AX1018" s="182" t="s">
        <v>81</v>
      </c>
      <c r="AY1018" s="182" t="s">
        <v>173</v>
      </c>
    </row>
    <row r="1019" s="12" customFormat="true" ht="18.75" hidden="false" customHeight="true" outlineLevel="0" collapsed="false">
      <c r="B1019" s="181"/>
      <c r="E1019" s="182"/>
      <c r="F1019" s="183" t="s">
        <v>1445</v>
      </c>
      <c r="G1019" s="183"/>
      <c r="H1019" s="183"/>
      <c r="I1019" s="183"/>
      <c r="K1019" s="184" t="n">
        <v>12</v>
      </c>
      <c r="R1019" s="185"/>
      <c r="T1019" s="186"/>
      <c r="AA1019" s="187"/>
      <c r="AT1019" s="182" t="s">
        <v>181</v>
      </c>
      <c r="AU1019" s="182" t="s">
        <v>101</v>
      </c>
      <c r="AV1019" s="182" t="s">
        <v>101</v>
      </c>
      <c r="AW1019" s="182" t="s">
        <v>108</v>
      </c>
      <c r="AX1019" s="182" t="s">
        <v>81</v>
      </c>
      <c r="AY1019" s="182" t="s">
        <v>173</v>
      </c>
    </row>
    <row r="1020" s="12" customFormat="true" ht="18.75" hidden="false" customHeight="true" outlineLevel="0" collapsed="false">
      <c r="B1020" s="195"/>
      <c r="E1020" s="196"/>
      <c r="F1020" s="197" t="s">
        <v>343</v>
      </c>
      <c r="G1020" s="197"/>
      <c r="H1020" s="197"/>
      <c r="I1020" s="197"/>
      <c r="K1020" s="198" t="n">
        <v>102</v>
      </c>
      <c r="R1020" s="199"/>
      <c r="T1020" s="200"/>
      <c r="AA1020" s="201"/>
      <c r="AT1020" s="196" t="s">
        <v>181</v>
      </c>
      <c r="AU1020" s="196" t="s">
        <v>101</v>
      </c>
      <c r="AV1020" s="196" t="s">
        <v>186</v>
      </c>
      <c r="AW1020" s="196" t="s">
        <v>108</v>
      </c>
      <c r="AX1020" s="196" t="s">
        <v>81</v>
      </c>
      <c r="AY1020" s="196" t="s">
        <v>173</v>
      </c>
    </row>
    <row r="1021" s="12" customFormat="true" ht="18.75" hidden="false" customHeight="true" outlineLevel="0" collapsed="false">
      <c r="B1021" s="181"/>
      <c r="E1021" s="182"/>
      <c r="F1021" s="183" t="s">
        <v>1446</v>
      </c>
      <c r="G1021" s="183"/>
      <c r="H1021" s="183"/>
      <c r="I1021" s="183"/>
      <c r="K1021" s="184" t="n">
        <v>56</v>
      </c>
      <c r="R1021" s="185"/>
      <c r="T1021" s="186"/>
      <c r="AA1021" s="187"/>
      <c r="AT1021" s="182" t="s">
        <v>181</v>
      </c>
      <c r="AU1021" s="182" t="s">
        <v>101</v>
      </c>
      <c r="AV1021" s="182" t="s">
        <v>101</v>
      </c>
      <c r="AW1021" s="182" t="s">
        <v>108</v>
      </c>
      <c r="AX1021" s="182" t="s">
        <v>81</v>
      </c>
      <c r="AY1021" s="182" t="s">
        <v>173</v>
      </c>
    </row>
    <row r="1022" s="12" customFormat="true" ht="18.75" hidden="false" customHeight="true" outlineLevel="0" collapsed="false">
      <c r="B1022" s="181"/>
      <c r="E1022" s="182"/>
      <c r="F1022" s="183" t="s">
        <v>1447</v>
      </c>
      <c r="G1022" s="183"/>
      <c r="H1022" s="183"/>
      <c r="I1022" s="183"/>
      <c r="K1022" s="184" t="n">
        <v>15</v>
      </c>
      <c r="R1022" s="185"/>
      <c r="T1022" s="186"/>
      <c r="AA1022" s="187"/>
      <c r="AT1022" s="182" t="s">
        <v>181</v>
      </c>
      <c r="AU1022" s="182" t="s">
        <v>101</v>
      </c>
      <c r="AV1022" s="182" t="s">
        <v>101</v>
      </c>
      <c r="AW1022" s="182" t="s">
        <v>108</v>
      </c>
      <c r="AX1022" s="182" t="s">
        <v>81</v>
      </c>
      <c r="AY1022" s="182" t="s">
        <v>173</v>
      </c>
    </row>
    <row r="1023" s="12" customFormat="true" ht="18.75" hidden="false" customHeight="true" outlineLevel="0" collapsed="false">
      <c r="B1023" s="181"/>
      <c r="E1023" s="182"/>
      <c r="F1023" s="183" t="s">
        <v>1448</v>
      </c>
      <c r="G1023" s="183"/>
      <c r="H1023" s="183"/>
      <c r="I1023" s="183"/>
      <c r="K1023" s="184" t="n">
        <v>18</v>
      </c>
      <c r="R1023" s="185"/>
      <c r="T1023" s="186"/>
      <c r="AA1023" s="187"/>
      <c r="AT1023" s="182" t="s">
        <v>181</v>
      </c>
      <c r="AU1023" s="182" t="s">
        <v>101</v>
      </c>
      <c r="AV1023" s="182" t="s">
        <v>101</v>
      </c>
      <c r="AW1023" s="182" t="s">
        <v>108</v>
      </c>
      <c r="AX1023" s="182" t="s">
        <v>81</v>
      </c>
      <c r="AY1023" s="182" t="s">
        <v>173</v>
      </c>
    </row>
    <row r="1024" s="12" customFormat="true" ht="18.75" hidden="false" customHeight="true" outlineLevel="0" collapsed="false">
      <c r="B1024" s="181"/>
      <c r="E1024" s="182"/>
      <c r="F1024" s="183" t="s">
        <v>1449</v>
      </c>
      <c r="G1024" s="183"/>
      <c r="H1024" s="183"/>
      <c r="I1024" s="183"/>
      <c r="K1024" s="184" t="n">
        <v>13.5</v>
      </c>
      <c r="R1024" s="185"/>
      <c r="T1024" s="186"/>
      <c r="AA1024" s="187"/>
      <c r="AT1024" s="182" t="s">
        <v>181</v>
      </c>
      <c r="AU1024" s="182" t="s">
        <v>101</v>
      </c>
      <c r="AV1024" s="182" t="s">
        <v>101</v>
      </c>
      <c r="AW1024" s="182" t="s">
        <v>108</v>
      </c>
      <c r="AX1024" s="182" t="s">
        <v>81</v>
      </c>
      <c r="AY1024" s="182" t="s">
        <v>173</v>
      </c>
    </row>
    <row r="1025" s="12" customFormat="true" ht="18.75" hidden="false" customHeight="true" outlineLevel="0" collapsed="false">
      <c r="B1025" s="195"/>
      <c r="E1025" s="196"/>
      <c r="F1025" s="197" t="s">
        <v>355</v>
      </c>
      <c r="G1025" s="197"/>
      <c r="H1025" s="197"/>
      <c r="I1025" s="197"/>
      <c r="K1025" s="198" t="n">
        <v>102.5</v>
      </c>
      <c r="R1025" s="199"/>
      <c r="T1025" s="200"/>
      <c r="AA1025" s="201"/>
      <c r="AT1025" s="196" t="s">
        <v>181</v>
      </c>
      <c r="AU1025" s="196" t="s">
        <v>101</v>
      </c>
      <c r="AV1025" s="196" t="s">
        <v>186</v>
      </c>
      <c r="AW1025" s="196" t="s">
        <v>108</v>
      </c>
      <c r="AX1025" s="196" t="s">
        <v>81</v>
      </c>
      <c r="AY1025" s="196" t="s">
        <v>173</v>
      </c>
    </row>
    <row r="1026" s="12" customFormat="true" ht="18.75" hidden="false" customHeight="true" outlineLevel="0" collapsed="false">
      <c r="B1026" s="181"/>
      <c r="E1026" s="182"/>
      <c r="F1026" s="183" t="s">
        <v>1446</v>
      </c>
      <c r="G1026" s="183"/>
      <c r="H1026" s="183"/>
      <c r="I1026" s="183"/>
      <c r="K1026" s="184" t="n">
        <v>56</v>
      </c>
      <c r="R1026" s="185"/>
      <c r="T1026" s="186"/>
      <c r="AA1026" s="187"/>
      <c r="AT1026" s="182" t="s">
        <v>181</v>
      </c>
      <c r="AU1026" s="182" t="s">
        <v>101</v>
      </c>
      <c r="AV1026" s="182" t="s">
        <v>101</v>
      </c>
      <c r="AW1026" s="182" t="s">
        <v>108</v>
      </c>
      <c r="AX1026" s="182" t="s">
        <v>81</v>
      </c>
      <c r="AY1026" s="182" t="s">
        <v>173</v>
      </c>
    </row>
    <row r="1027" s="12" customFormat="true" ht="18.75" hidden="false" customHeight="true" outlineLevel="0" collapsed="false">
      <c r="B1027" s="181"/>
      <c r="E1027" s="182"/>
      <c r="F1027" s="183" t="s">
        <v>1450</v>
      </c>
      <c r="G1027" s="183"/>
      <c r="H1027" s="183"/>
      <c r="I1027" s="183"/>
      <c r="K1027" s="184" t="n">
        <v>37.5</v>
      </c>
      <c r="R1027" s="185"/>
      <c r="T1027" s="186"/>
      <c r="AA1027" s="187"/>
      <c r="AT1027" s="182" t="s">
        <v>181</v>
      </c>
      <c r="AU1027" s="182" t="s">
        <v>101</v>
      </c>
      <c r="AV1027" s="182" t="s">
        <v>101</v>
      </c>
      <c r="AW1027" s="182" t="s">
        <v>108</v>
      </c>
      <c r="AX1027" s="182" t="s">
        <v>81</v>
      </c>
      <c r="AY1027" s="182" t="s">
        <v>173</v>
      </c>
    </row>
    <row r="1028" s="12" customFormat="true" ht="18.75" hidden="false" customHeight="true" outlineLevel="0" collapsed="false">
      <c r="B1028" s="181"/>
      <c r="E1028" s="182"/>
      <c r="F1028" s="183" t="s">
        <v>1451</v>
      </c>
      <c r="G1028" s="183"/>
      <c r="H1028" s="183"/>
      <c r="I1028" s="183"/>
      <c r="K1028" s="184" t="n">
        <v>24</v>
      </c>
      <c r="R1028" s="185"/>
      <c r="T1028" s="186"/>
      <c r="AA1028" s="187"/>
      <c r="AT1028" s="182" t="s">
        <v>181</v>
      </c>
      <c r="AU1028" s="182" t="s">
        <v>101</v>
      </c>
      <c r="AV1028" s="182" t="s">
        <v>101</v>
      </c>
      <c r="AW1028" s="182" t="s">
        <v>108</v>
      </c>
      <c r="AX1028" s="182" t="s">
        <v>81</v>
      </c>
      <c r="AY1028" s="182" t="s">
        <v>173</v>
      </c>
    </row>
    <row r="1029" s="12" customFormat="true" ht="18.75" hidden="false" customHeight="true" outlineLevel="0" collapsed="false">
      <c r="B1029" s="181"/>
      <c r="E1029" s="182"/>
      <c r="F1029" s="183" t="s">
        <v>1452</v>
      </c>
      <c r="G1029" s="183"/>
      <c r="H1029" s="183"/>
      <c r="I1029" s="183"/>
      <c r="K1029" s="184" t="n">
        <v>12</v>
      </c>
      <c r="R1029" s="185"/>
      <c r="T1029" s="186"/>
      <c r="AA1029" s="187"/>
      <c r="AT1029" s="182" t="s">
        <v>181</v>
      </c>
      <c r="AU1029" s="182" t="s">
        <v>101</v>
      </c>
      <c r="AV1029" s="182" t="s">
        <v>101</v>
      </c>
      <c r="AW1029" s="182" t="s">
        <v>108</v>
      </c>
      <c r="AX1029" s="182" t="s">
        <v>81</v>
      </c>
      <c r="AY1029" s="182" t="s">
        <v>173</v>
      </c>
    </row>
    <row r="1030" s="12" customFormat="true" ht="18.75" hidden="false" customHeight="true" outlineLevel="0" collapsed="false">
      <c r="B1030" s="195"/>
      <c r="E1030" s="196"/>
      <c r="F1030" s="197" t="s">
        <v>385</v>
      </c>
      <c r="G1030" s="197"/>
      <c r="H1030" s="197"/>
      <c r="I1030" s="197"/>
      <c r="K1030" s="198" t="n">
        <v>129.5</v>
      </c>
      <c r="R1030" s="199"/>
      <c r="T1030" s="200"/>
      <c r="AA1030" s="201"/>
      <c r="AT1030" s="196" t="s">
        <v>181</v>
      </c>
      <c r="AU1030" s="196" t="s">
        <v>101</v>
      </c>
      <c r="AV1030" s="196" t="s">
        <v>186</v>
      </c>
      <c r="AW1030" s="196" t="s">
        <v>108</v>
      </c>
      <c r="AX1030" s="196" t="s">
        <v>81</v>
      </c>
      <c r="AY1030" s="196" t="s">
        <v>173</v>
      </c>
    </row>
    <row r="1031" s="12" customFormat="true" ht="18.75" hidden="false" customHeight="true" outlineLevel="0" collapsed="false">
      <c r="B1031" s="188"/>
      <c r="E1031" s="189"/>
      <c r="F1031" s="190" t="s">
        <v>202</v>
      </c>
      <c r="G1031" s="190"/>
      <c r="H1031" s="190"/>
      <c r="I1031" s="190"/>
      <c r="K1031" s="191" t="n">
        <v>334</v>
      </c>
      <c r="R1031" s="192"/>
      <c r="T1031" s="193"/>
      <c r="AA1031" s="194"/>
      <c r="AT1031" s="189" t="s">
        <v>181</v>
      </c>
      <c r="AU1031" s="189" t="s">
        <v>101</v>
      </c>
      <c r="AV1031" s="189" t="s">
        <v>178</v>
      </c>
      <c r="AW1031" s="189" t="s">
        <v>108</v>
      </c>
      <c r="AX1031" s="189" t="s">
        <v>23</v>
      </c>
      <c r="AY1031" s="189" t="s">
        <v>173</v>
      </c>
    </row>
    <row r="1032" s="12" customFormat="true" ht="27" hidden="false" customHeight="true" outlineLevel="0" collapsed="false">
      <c r="B1032" s="35"/>
      <c r="C1032" s="171" t="s">
        <v>1453</v>
      </c>
      <c r="D1032" s="171" t="s">
        <v>174</v>
      </c>
      <c r="E1032" s="172" t="s">
        <v>1278</v>
      </c>
      <c r="F1032" s="173" t="s">
        <v>1279</v>
      </c>
      <c r="G1032" s="173"/>
      <c r="H1032" s="173"/>
      <c r="I1032" s="173"/>
      <c r="J1032" s="174" t="s">
        <v>949</v>
      </c>
      <c r="K1032" s="175" t="n">
        <v>0</v>
      </c>
      <c r="L1032" s="176" t="n">
        <v>0</v>
      </c>
      <c r="M1032" s="176"/>
      <c r="N1032" s="177" t="n">
        <f aca="false">ROUND($L$1032*$K$1032,2)</f>
        <v>0</v>
      </c>
      <c r="O1032" s="177"/>
      <c r="P1032" s="177"/>
      <c r="Q1032" s="177"/>
      <c r="R1032" s="36"/>
      <c r="T1032" s="178"/>
      <c r="U1032" s="43" t="s">
        <v>45</v>
      </c>
      <c r="W1032" s="179" t="n">
        <f aca="false">$V$1032*$K$1032</f>
        <v>0</v>
      </c>
      <c r="X1032" s="179" t="n">
        <v>0</v>
      </c>
      <c r="Y1032" s="179" t="n">
        <f aca="false">$X$1032*$K$1032</f>
        <v>0</v>
      </c>
      <c r="Z1032" s="179" t="n">
        <v>0</v>
      </c>
      <c r="AA1032" s="180" t="n">
        <f aca="false">$Z$1032*$K$1032</f>
        <v>0</v>
      </c>
      <c r="AR1032" s="12" t="s">
        <v>286</v>
      </c>
      <c r="AT1032" s="12" t="s">
        <v>174</v>
      </c>
      <c r="AU1032" s="12" t="s">
        <v>101</v>
      </c>
      <c r="AY1032" s="12" t="s">
        <v>173</v>
      </c>
      <c r="BE1032" s="110" t="n">
        <f aca="false">IF($U$1032="základní",$N$1032,0)</f>
        <v>0</v>
      </c>
      <c r="BF1032" s="110" t="n">
        <f aca="false">IF($U$1032="snížená",$N$1032,0)</f>
        <v>0</v>
      </c>
      <c r="BG1032" s="110" t="n">
        <f aca="false">IF($U$1032="zákl. přenesená",$N$1032,0)</f>
        <v>0</v>
      </c>
      <c r="BH1032" s="110" t="n">
        <f aca="false">IF($U$1032="sníž. přenesená",$N$1032,0)</f>
        <v>0</v>
      </c>
      <c r="BI1032" s="110" t="n">
        <f aca="false">IF($U$1032="nulová",$N$1032,0)</f>
        <v>0</v>
      </c>
      <c r="BJ1032" s="12" t="s">
        <v>23</v>
      </c>
      <c r="BK1032" s="110" t="n">
        <f aca="false">ROUND($L$1032*$K$1032,2)</f>
        <v>0</v>
      </c>
      <c r="BL1032" s="12" t="s">
        <v>286</v>
      </c>
      <c r="BM1032" s="12" t="s">
        <v>1454</v>
      </c>
    </row>
    <row r="1033" s="160" customFormat="true" ht="30.75" hidden="false" customHeight="true" outlineLevel="0" collapsed="false">
      <c r="B1033" s="161"/>
      <c r="D1033" s="169" t="s">
        <v>142</v>
      </c>
      <c r="E1033" s="169"/>
      <c r="F1033" s="169"/>
      <c r="G1033" s="169"/>
      <c r="H1033" s="169"/>
      <c r="I1033" s="169"/>
      <c r="J1033" s="169"/>
      <c r="K1033" s="169"/>
      <c r="L1033" s="169"/>
      <c r="M1033" s="169"/>
      <c r="N1033" s="170" t="n">
        <f aca="false">$BK$1033</f>
        <v>0</v>
      </c>
      <c r="O1033" s="170"/>
      <c r="P1033" s="170"/>
      <c r="Q1033" s="170"/>
      <c r="R1033" s="163"/>
      <c r="T1033" s="164"/>
      <c r="W1033" s="165" t="n">
        <f aca="false">SUM($W$1034:$W$1059)</f>
        <v>0</v>
      </c>
      <c r="Y1033" s="165" t="n">
        <f aca="false">SUM($Y$1034:$Y$1059)</f>
        <v>5.7532764</v>
      </c>
      <c r="AA1033" s="166" t="n">
        <f aca="false">SUM($AA$1034:$AA$1059)</f>
        <v>0</v>
      </c>
      <c r="AR1033" s="167" t="s">
        <v>101</v>
      </c>
      <c r="AT1033" s="167" t="s">
        <v>80</v>
      </c>
      <c r="AU1033" s="167" t="s">
        <v>23</v>
      </c>
      <c r="AY1033" s="167" t="s">
        <v>173</v>
      </c>
      <c r="BK1033" s="168" t="n">
        <f aca="false">SUM($BK$1034:$BK$1059)</f>
        <v>0</v>
      </c>
    </row>
    <row r="1034" s="12" customFormat="true" ht="27" hidden="false" customHeight="true" outlineLevel="0" collapsed="false">
      <c r="B1034" s="35"/>
      <c r="C1034" s="171" t="s">
        <v>1455</v>
      </c>
      <c r="D1034" s="171" t="s">
        <v>174</v>
      </c>
      <c r="E1034" s="172" t="s">
        <v>1456</v>
      </c>
      <c r="F1034" s="173" t="s">
        <v>1457</v>
      </c>
      <c r="G1034" s="173"/>
      <c r="H1034" s="173"/>
      <c r="I1034" s="173"/>
      <c r="J1034" s="174" t="s">
        <v>322</v>
      </c>
      <c r="K1034" s="175" t="n">
        <v>60.2</v>
      </c>
      <c r="L1034" s="176" t="n">
        <v>0</v>
      </c>
      <c r="M1034" s="176"/>
      <c r="N1034" s="177" t="n">
        <f aca="false">ROUND($L$1034*$K$1034,2)</f>
        <v>0</v>
      </c>
      <c r="O1034" s="177"/>
      <c r="P1034" s="177"/>
      <c r="Q1034" s="177"/>
      <c r="R1034" s="36"/>
      <c r="T1034" s="178"/>
      <c r="U1034" s="43" t="s">
        <v>45</v>
      </c>
      <c r="W1034" s="179" t="n">
        <f aca="false">$V$1034*$K$1034</f>
        <v>0</v>
      </c>
      <c r="X1034" s="179" t="n">
        <v>0.00147</v>
      </c>
      <c r="Y1034" s="179" t="n">
        <f aca="false">$X$1034*$K$1034</f>
        <v>0.088494</v>
      </c>
      <c r="Z1034" s="179" t="n">
        <v>0</v>
      </c>
      <c r="AA1034" s="180" t="n">
        <f aca="false">$Z$1034*$K$1034</f>
        <v>0</v>
      </c>
      <c r="AR1034" s="12" t="s">
        <v>286</v>
      </c>
      <c r="AT1034" s="12" t="s">
        <v>174</v>
      </c>
      <c r="AU1034" s="12" t="s">
        <v>101</v>
      </c>
      <c r="AY1034" s="12" t="s">
        <v>173</v>
      </c>
      <c r="BE1034" s="110" t="n">
        <f aca="false">IF($U$1034="základní",$N$1034,0)</f>
        <v>0</v>
      </c>
      <c r="BF1034" s="110" t="n">
        <f aca="false">IF($U$1034="snížená",$N$1034,0)</f>
        <v>0</v>
      </c>
      <c r="BG1034" s="110" t="n">
        <f aca="false">IF($U$1034="zákl. přenesená",$N$1034,0)</f>
        <v>0</v>
      </c>
      <c r="BH1034" s="110" t="n">
        <f aca="false">IF($U$1034="sníž. přenesená",$N$1034,0)</f>
        <v>0</v>
      </c>
      <c r="BI1034" s="110" t="n">
        <f aca="false">IF($U$1034="nulová",$N$1034,0)</f>
        <v>0</v>
      </c>
      <c r="BJ1034" s="12" t="s">
        <v>23</v>
      </c>
      <c r="BK1034" s="110" t="n">
        <f aca="false">ROUND($L$1034*$K$1034,2)</f>
        <v>0</v>
      </c>
      <c r="BL1034" s="12" t="s">
        <v>286</v>
      </c>
      <c r="BM1034" s="12" t="s">
        <v>1458</v>
      </c>
    </row>
    <row r="1035" s="12" customFormat="true" ht="18.75" hidden="false" customHeight="true" outlineLevel="0" collapsed="false">
      <c r="B1035" s="181"/>
      <c r="E1035" s="182"/>
      <c r="F1035" s="183" t="s">
        <v>1459</v>
      </c>
      <c r="G1035" s="183"/>
      <c r="H1035" s="183"/>
      <c r="I1035" s="183"/>
      <c r="K1035" s="184" t="n">
        <v>33.6</v>
      </c>
      <c r="R1035" s="185"/>
      <c r="T1035" s="186"/>
      <c r="AA1035" s="187"/>
      <c r="AT1035" s="182" t="s">
        <v>181</v>
      </c>
      <c r="AU1035" s="182" t="s">
        <v>101</v>
      </c>
      <c r="AV1035" s="182" t="s">
        <v>101</v>
      </c>
      <c r="AW1035" s="182" t="s">
        <v>108</v>
      </c>
      <c r="AX1035" s="182" t="s">
        <v>81</v>
      </c>
      <c r="AY1035" s="182" t="s">
        <v>173</v>
      </c>
    </row>
    <row r="1036" s="12" customFormat="true" ht="18.75" hidden="false" customHeight="true" outlineLevel="0" collapsed="false">
      <c r="B1036" s="181"/>
      <c r="E1036" s="182"/>
      <c r="F1036" s="183" t="s">
        <v>1460</v>
      </c>
      <c r="G1036" s="183"/>
      <c r="H1036" s="183"/>
      <c r="I1036" s="183"/>
      <c r="K1036" s="184" t="n">
        <v>26.6</v>
      </c>
      <c r="R1036" s="185"/>
      <c r="T1036" s="186"/>
      <c r="AA1036" s="187"/>
      <c r="AT1036" s="182" t="s">
        <v>181</v>
      </c>
      <c r="AU1036" s="182" t="s">
        <v>101</v>
      </c>
      <c r="AV1036" s="182" t="s">
        <v>101</v>
      </c>
      <c r="AW1036" s="182" t="s">
        <v>108</v>
      </c>
      <c r="AX1036" s="182" t="s">
        <v>81</v>
      </c>
      <c r="AY1036" s="182" t="s">
        <v>173</v>
      </c>
    </row>
    <row r="1037" s="12" customFormat="true" ht="18.75" hidden="false" customHeight="true" outlineLevel="0" collapsed="false">
      <c r="B1037" s="195"/>
      <c r="E1037" s="196"/>
      <c r="F1037" s="197" t="s">
        <v>268</v>
      </c>
      <c r="G1037" s="197"/>
      <c r="H1037" s="197"/>
      <c r="I1037" s="197"/>
      <c r="K1037" s="198" t="n">
        <v>60.2</v>
      </c>
      <c r="R1037" s="199"/>
      <c r="T1037" s="200"/>
      <c r="AA1037" s="201"/>
      <c r="AT1037" s="196" t="s">
        <v>181</v>
      </c>
      <c r="AU1037" s="196" t="s">
        <v>101</v>
      </c>
      <c r="AV1037" s="196" t="s">
        <v>186</v>
      </c>
      <c r="AW1037" s="196" t="s">
        <v>108</v>
      </c>
      <c r="AX1037" s="196" t="s">
        <v>23</v>
      </c>
      <c r="AY1037" s="196" t="s">
        <v>173</v>
      </c>
    </row>
    <row r="1038" s="12" customFormat="true" ht="27" hidden="false" customHeight="true" outlineLevel="0" collapsed="false">
      <c r="B1038" s="35"/>
      <c r="C1038" s="202" t="s">
        <v>1461</v>
      </c>
      <c r="D1038" s="202" t="s">
        <v>326</v>
      </c>
      <c r="E1038" s="203" t="s">
        <v>1462</v>
      </c>
      <c r="F1038" s="204" t="s">
        <v>1463</v>
      </c>
      <c r="G1038" s="204"/>
      <c r="H1038" s="204"/>
      <c r="I1038" s="204"/>
      <c r="J1038" s="205" t="s">
        <v>239</v>
      </c>
      <c r="K1038" s="206" t="n">
        <v>18.421</v>
      </c>
      <c r="L1038" s="207" t="n">
        <v>0</v>
      </c>
      <c r="M1038" s="207"/>
      <c r="N1038" s="208" t="n">
        <f aca="false">ROUND($L$1038*$K$1038,2)</f>
        <v>0</v>
      </c>
      <c r="O1038" s="208"/>
      <c r="P1038" s="208"/>
      <c r="Q1038" s="208"/>
      <c r="R1038" s="36"/>
      <c r="T1038" s="178"/>
      <c r="U1038" s="43" t="s">
        <v>45</v>
      </c>
      <c r="W1038" s="179" t="n">
        <f aca="false">$V$1038*$K$1038</f>
        <v>0</v>
      </c>
      <c r="X1038" s="179" t="n">
        <v>0.0192</v>
      </c>
      <c r="Y1038" s="179" t="n">
        <f aca="false">$X$1038*$K$1038</f>
        <v>0.3536832</v>
      </c>
      <c r="Z1038" s="179" t="n">
        <v>0</v>
      </c>
      <c r="AA1038" s="180" t="n">
        <f aca="false">$Z$1038*$K$1038</f>
        <v>0</v>
      </c>
      <c r="AR1038" s="12" t="s">
        <v>329</v>
      </c>
      <c r="AT1038" s="12" t="s">
        <v>326</v>
      </c>
      <c r="AU1038" s="12" t="s">
        <v>101</v>
      </c>
      <c r="AY1038" s="12" t="s">
        <v>173</v>
      </c>
      <c r="BE1038" s="110" t="n">
        <f aca="false">IF($U$1038="základní",$N$1038,0)</f>
        <v>0</v>
      </c>
      <c r="BF1038" s="110" t="n">
        <f aca="false">IF($U$1038="snížená",$N$1038,0)</f>
        <v>0</v>
      </c>
      <c r="BG1038" s="110" t="n">
        <f aca="false">IF($U$1038="zákl. přenesená",$N$1038,0)</f>
        <v>0</v>
      </c>
      <c r="BH1038" s="110" t="n">
        <f aca="false">IF($U$1038="sníž. přenesená",$N$1038,0)</f>
        <v>0</v>
      </c>
      <c r="BI1038" s="110" t="n">
        <f aca="false">IF($U$1038="nulová",$N$1038,0)</f>
        <v>0</v>
      </c>
      <c r="BJ1038" s="12" t="s">
        <v>23</v>
      </c>
      <c r="BK1038" s="110" t="n">
        <f aca="false">ROUND($L$1038*$K$1038,2)</f>
        <v>0</v>
      </c>
      <c r="BL1038" s="12" t="s">
        <v>286</v>
      </c>
      <c r="BM1038" s="12" t="s">
        <v>1464</v>
      </c>
    </row>
    <row r="1039" s="12" customFormat="true" ht="18.75" hidden="false" customHeight="true" outlineLevel="0" collapsed="false">
      <c r="B1039" s="181"/>
      <c r="E1039" s="182"/>
      <c r="F1039" s="183" t="s">
        <v>1465</v>
      </c>
      <c r="G1039" s="183"/>
      <c r="H1039" s="183"/>
      <c r="I1039" s="183"/>
      <c r="K1039" s="184" t="n">
        <v>18.421</v>
      </c>
      <c r="R1039" s="185"/>
      <c r="T1039" s="186"/>
      <c r="AA1039" s="187"/>
      <c r="AT1039" s="182" t="s">
        <v>181</v>
      </c>
      <c r="AU1039" s="182" t="s">
        <v>101</v>
      </c>
      <c r="AV1039" s="182" t="s">
        <v>101</v>
      </c>
      <c r="AW1039" s="182" t="s">
        <v>108</v>
      </c>
      <c r="AX1039" s="182" t="s">
        <v>23</v>
      </c>
      <c r="AY1039" s="182" t="s">
        <v>173</v>
      </c>
    </row>
    <row r="1040" s="12" customFormat="true" ht="27" hidden="false" customHeight="true" outlineLevel="0" collapsed="false">
      <c r="B1040" s="35"/>
      <c r="C1040" s="171" t="s">
        <v>1466</v>
      </c>
      <c r="D1040" s="171" t="s">
        <v>174</v>
      </c>
      <c r="E1040" s="172" t="s">
        <v>1467</v>
      </c>
      <c r="F1040" s="173" t="s">
        <v>1468</v>
      </c>
      <c r="G1040" s="173"/>
      <c r="H1040" s="173"/>
      <c r="I1040" s="173"/>
      <c r="J1040" s="174" t="s">
        <v>322</v>
      </c>
      <c r="K1040" s="175" t="n">
        <v>60.2</v>
      </c>
      <c r="L1040" s="176" t="n">
        <v>0</v>
      </c>
      <c r="M1040" s="176"/>
      <c r="N1040" s="177" t="n">
        <f aca="false">ROUND($L$1040*$K$1040,2)</f>
        <v>0</v>
      </c>
      <c r="O1040" s="177"/>
      <c r="P1040" s="177"/>
      <c r="Q1040" s="177"/>
      <c r="R1040" s="36"/>
      <c r="T1040" s="178"/>
      <c r="U1040" s="43" t="s">
        <v>45</v>
      </c>
      <c r="W1040" s="179" t="n">
        <f aca="false">$V$1040*$K$1040</f>
        <v>0</v>
      </c>
      <c r="X1040" s="179" t="n">
        <v>0.00098</v>
      </c>
      <c r="Y1040" s="179" t="n">
        <f aca="false">$X$1040*$K$1040</f>
        <v>0.058996</v>
      </c>
      <c r="Z1040" s="179" t="n">
        <v>0</v>
      </c>
      <c r="AA1040" s="180" t="n">
        <f aca="false">$Z$1040*$K$1040</f>
        <v>0</v>
      </c>
      <c r="AR1040" s="12" t="s">
        <v>286</v>
      </c>
      <c r="AT1040" s="12" t="s">
        <v>174</v>
      </c>
      <c r="AU1040" s="12" t="s">
        <v>101</v>
      </c>
      <c r="AY1040" s="12" t="s">
        <v>173</v>
      </c>
      <c r="BE1040" s="110" t="n">
        <f aca="false">IF($U$1040="základní",$N$1040,0)</f>
        <v>0</v>
      </c>
      <c r="BF1040" s="110" t="n">
        <f aca="false">IF($U$1040="snížená",$N$1040,0)</f>
        <v>0</v>
      </c>
      <c r="BG1040" s="110" t="n">
        <f aca="false">IF($U$1040="zákl. přenesená",$N$1040,0)</f>
        <v>0</v>
      </c>
      <c r="BH1040" s="110" t="n">
        <f aca="false">IF($U$1040="sníž. přenesená",$N$1040,0)</f>
        <v>0</v>
      </c>
      <c r="BI1040" s="110" t="n">
        <f aca="false">IF($U$1040="nulová",$N$1040,0)</f>
        <v>0</v>
      </c>
      <c r="BJ1040" s="12" t="s">
        <v>23</v>
      </c>
      <c r="BK1040" s="110" t="n">
        <f aca="false">ROUND($L$1040*$K$1040,2)</f>
        <v>0</v>
      </c>
      <c r="BL1040" s="12" t="s">
        <v>286</v>
      </c>
      <c r="BM1040" s="12" t="s">
        <v>1469</v>
      </c>
    </row>
    <row r="1041" s="12" customFormat="true" ht="15.75" hidden="false" customHeight="true" outlineLevel="0" collapsed="false">
      <c r="B1041" s="35"/>
      <c r="C1041" s="202" t="s">
        <v>1470</v>
      </c>
      <c r="D1041" s="202" t="s">
        <v>326</v>
      </c>
      <c r="E1041" s="203" t="s">
        <v>1471</v>
      </c>
      <c r="F1041" s="204" t="s">
        <v>1472</v>
      </c>
      <c r="G1041" s="204"/>
      <c r="H1041" s="204"/>
      <c r="I1041" s="204"/>
      <c r="J1041" s="205" t="s">
        <v>239</v>
      </c>
      <c r="K1041" s="206" t="n">
        <v>9.211</v>
      </c>
      <c r="L1041" s="207" t="n">
        <v>0</v>
      </c>
      <c r="M1041" s="207"/>
      <c r="N1041" s="208" t="n">
        <f aca="false">ROUND($L$1041*$K$1041,2)</f>
        <v>0</v>
      </c>
      <c r="O1041" s="208"/>
      <c r="P1041" s="208"/>
      <c r="Q1041" s="208"/>
      <c r="R1041" s="36"/>
      <c r="T1041" s="178"/>
      <c r="U1041" s="43" t="s">
        <v>45</v>
      </c>
      <c r="W1041" s="179" t="n">
        <f aca="false">$V$1041*$K$1041</f>
        <v>0</v>
      </c>
      <c r="X1041" s="179" t="n">
        <v>0.0192</v>
      </c>
      <c r="Y1041" s="179" t="n">
        <f aca="false">$X$1041*$K$1041</f>
        <v>0.1768512</v>
      </c>
      <c r="Z1041" s="179" t="n">
        <v>0</v>
      </c>
      <c r="AA1041" s="180" t="n">
        <f aca="false">$Z$1041*$K$1041</f>
        <v>0</v>
      </c>
      <c r="AR1041" s="12" t="s">
        <v>329</v>
      </c>
      <c r="AT1041" s="12" t="s">
        <v>326</v>
      </c>
      <c r="AU1041" s="12" t="s">
        <v>101</v>
      </c>
      <c r="AY1041" s="12" t="s">
        <v>173</v>
      </c>
      <c r="BE1041" s="110" t="n">
        <f aca="false">IF($U$1041="základní",$N$1041,0)</f>
        <v>0</v>
      </c>
      <c r="BF1041" s="110" t="n">
        <f aca="false">IF($U$1041="snížená",$N$1041,0)</f>
        <v>0</v>
      </c>
      <c r="BG1041" s="110" t="n">
        <f aca="false">IF($U$1041="zákl. přenesená",$N$1041,0)</f>
        <v>0</v>
      </c>
      <c r="BH1041" s="110" t="n">
        <f aca="false">IF($U$1041="sníž. přenesená",$N$1041,0)</f>
        <v>0</v>
      </c>
      <c r="BI1041" s="110" t="n">
        <f aca="false">IF($U$1041="nulová",$N$1041,0)</f>
        <v>0</v>
      </c>
      <c r="BJ1041" s="12" t="s">
        <v>23</v>
      </c>
      <c r="BK1041" s="110" t="n">
        <f aca="false">ROUND($L$1041*$K$1041,2)</f>
        <v>0</v>
      </c>
      <c r="BL1041" s="12" t="s">
        <v>286</v>
      </c>
      <c r="BM1041" s="12" t="s">
        <v>1473</v>
      </c>
    </row>
    <row r="1042" s="12" customFormat="true" ht="18.75" hidden="false" customHeight="true" outlineLevel="0" collapsed="false">
      <c r="B1042" s="181"/>
      <c r="E1042" s="182"/>
      <c r="F1042" s="183" t="s">
        <v>1474</v>
      </c>
      <c r="G1042" s="183"/>
      <c r="H1042" s="183"/>
      <c r="I1042" s="183"/>
      <c r="K1042" s="184" t="n">
        <v>9.211</v>
      </c>
      <c r="R1042" s="185"/>
      <c r="T1042" s="186"/>
      <c r="AA1042" s="187"/>
      <c r="AT1042" s="182" t="s">
        <v>181</v>
      </c>
      <c r="AU1042" s="182" t="s">
        <v>101</v>
      </c>
      <c r="AV1042" s="182" t="s">
        <v>101</v>
      </c>
      <c r="AW1042" s="182" t="s">
        <v>108</v>
      </c>
      <c r="AX1042" s="182" t="s">
        <v>23</v>
      </c>
      <c r="AY1042" s="182" t="s">
        <v>173</v>
      </c>
    </row>
    <row r="1043" s="12" customFormat="true" ht="27" hidden="false" customHeight="true" outlineLevel="0" collapsed="false">
      <c r="B1043" s="35"/>
      <c r="C1043" s="171" t="s">
        <v>1475</v>
      </c>
      <c r="D1043" s="171" t="s">
        <v>174</v>
      </c>
      <c r="E1043" s="172" t="s">
        <v>1476</v>
      </c>
      <c r="F1043" s="173" t="s">
        <v>1477</v>
      </c>
      <c r="G1043" s="173"/>
      <c r="H1043" s="173"/>
      <c r="I1043" s="173"/>
      <c r="J1043" s="174" t="s">
        <v>322</v>
      </c>
      <c r="K1043" s="175" t="n">
        <v>130</v>
      </c>
      <c r="L1043" s="176" t="n">
        <v>0</v>
      </c>
      <c r="M1043" s="176"/>
      <c r="N1043" s="177" t="n">
        <f aca="false">ROUND($L$1043*$K$1043,2)</f>
        <v>0</v>
      </c>
      <c r="O1043" s="177"/>
      <c r="P1043" s="177"/>
      <c r="Q1043" s="177"/>
      <c r="R1043" s="36"/>
      <c r="T1043" s="178"/>
      <c r="U1043" s="43" t="s">
        <v>45</v>
      </c>
      <c r="W1043" s="179" t="n">
        <f aca="false">$V$1043*$K$1043</f>
        <v>0</v>
      </c>
      <c r="X1043" s="179" t="n">
        <v>0.00046</v>
      </c>
      <c r="Y1043" s="179" t="n">
        <f aca="false">$X$1043*$K$1043</f>
        <v>0.0598</v>
      </c>
      <c r="Z1043" s="179" t="n">
        <v>0</v>
      </c>
      <c r="AA1043" s="180" t="n">
        <f aca="false">$Z$1043*$K$1043</f>
        <v>0</v>
      </c>
      <c r="AR1043" s="12" t="s">
        <v>286</v>
      </c>
      <c r="AT1043" s="12" t="s">
        <v>174</v>
      </c>
      <c r="AU1043" s="12" t="s">
        <v>101</v>
      </c>
      <c r="AY1043" s="12" t="s">
        <v>173</v>
      </c>
      <c r="BE1043" s="110" t="n">
        <f aca="false">IF($U$1043="základní",$N$1043,0)</f>
        <v>0</v>
      </c>
      <c r="BF1043" s="110" t="n">
        <f aca="false">IF($U$1043="snížená",$N$1043,0)</f>
        <v>0</v>
      </c>
      <c r="BG1043" s="110" t="n">
        <f aca="false">IF($U$1043="zákl. přenesená",$N$1043,0)</f>
        <v>0</v>
      </c>
      <c r="BH1043" s="110" t="n">
        <f aca="false">IF($U$1043="sníž. přenesená",$N$1043,0)</f>
        <v>0</v>
      </c>
      <c r="BI1043" s="110" t="n">
        <f aca="false">IF($U$1043="nulová",$N$1043,0)</f>
        <v>0</v>
      </c>
      <c r="BJ1043" s="12" t="s">
        <v>23</v>
      </c>
      <c r="BK1043" s="110" t="n">
        <f aca="false">ROUND($L$1043*$K$1043,2)</f>
        <v>0</v>
      </c>
      <c r="BL1043" s="12" t="s">
        <v>286</v>
      </c>
      <c r="BM1043" s="12" t="s">
        <v>1478</v>
      </c>
    </row>
    <row r="1044" s="12" customFormat="true" ht="15.75" hidden="false" customHeight="true" outlineLevel="0" collapsed="false">
      <c r="B1044" s="35"/>
      <c r="C1044" s="202" t="s">
        <v>1479</v>
      </c>
      <c r="D1044" s="202" t="s">
        <v>326</v>
      </c>
      <c r="E1044" s="203" t="s">
        <v>1480</v>
      </c>
      <c r="F1044" s="204" t="s">
        <v>1481</v>
      </c>
      <c r="G1044" s="204"/>
      <c r="H1044" s="204"/>
      <c r="I1044" s="204"/>
      <c r="J1044" s="205" t="s">
        <v>293</v>
      </c>
      <c r="K1044" s="206" t="n">
        <v>442</v>
      </c>
      <c r="L1044" s="207" t="n">
        <v>0</v>
      </c>
      <c r="M1044" s="207"/>
      <c r="N1044" s="208" t="n">
        <f aca="false">ROUND($L$1044*$K$1044,2)</f>
        <v>0</v>
      </c>
      <c r="O1044" s="208"/>
      <c r="P1044" s="208"/>
      <c r="Q1044" s="208"/>
      <c r="R1044" s="36"/>
      <c r="T1044" s="178"/>
      <c r="U1044" s="43" t="s">
        <v>45</v>
      </c>
      <c r="W1044" s="179" t="n">
        <f aca="false">$V$1044*$K$1044</f>
        <v>0</v>
      </c>
      <c r="X1044" s="179" t="n">
        <v>0.00036</v>
      </c>
      <c r="Y1044" s="179" t="n">
        <f aca="false">$X$1044*$K$1044</f>
        <v>0.15912</v>
      </c>
      <c r="Z1044" s="179" t="n">
        <v>0</v>
      </c>
      <c r="AA1044" s="180" t="n">
        <f aca="false">$Z$1044*$K$1044</f>
        <v>0</v>
      </c>
      <c r="AR1044" s="12" t="s">
        <v>329</v>
      </c>
      <c r="AT1044" s="12" t="s">
        <v>326</v>
      </c>
      <c r="AU1044" s="12" t="s">
        <v>101</v>
      </c>
      <c r="AY1044" s="12" t="s">
        <v>173</v>
      </c>
      <c r="BE1044" s="110" t="n">
        <f aca="false">IF($U$1044="základní",$N$1044,0)</f>
        <v>0</v>
      </c>
      <c r="BF1044" s="110" t="n">
        <f aca="false">IF($U$1044="snížená",$N$1044,0)</f>
        <v>0</v>
      </c>
      <c r="BG1044" s="110" t="n">
        <f aca="false">IF($U$1044="zákl. přenesená",$N$1044,0)</f>
        <v>0</v>
      </c>
      <c r="BH1044" s="110" t="n">
        <f aca="false">IF($U$1044="sníž. přenesená",$N$1044,0)</f>
        <v>0</v>
      </c>
      <c r="BI1044" s="110" t="n">
        <f aca="false">IF($U$1044="nulová",$N$1044,0)</f>
        <v>0</v>
      </c>
      <c r="BJ1044" s="12" t="s">
        <v>23</v>
      </c>
      <c r="BK1044" s="110" t="n">
        <f aca="false">ROUND($L$1044*$K$1044,2)</f>
        <v>0</v>
      </c>
      <c r="BL1044" s="12" t="s">
        <v>286</v>
      </c>
      <c r="BM1044" s="12" t="s">
        <v>1482</v>
      </c>
    </row>
    <row r="1045" s="12" customFormat="true" ht="18.75" hidden="false" customHeight="true" outlineLevel="0" collapsed="false">
      <c r="B1045" s="181"/>
      <c r="E1045" s="182"/>
      <c r="F1045" s="183" t="s">
        <v>1483</v>
      </c>
      <c r="G1045" s="183"/>
      <c r="H1045" s="183"/>
      <c r="I1045" s="183"/>
      <c r="K1045" s="184" t="n">
        <v>442</v>
      </c>
      <c r="R1045" s="185"/>
      <c r="T1045" s="186"/>
      <c r="AA1045" s="187"/>
      <c r="AT1045" s="182" t="s">
        <v>181</v>
      </c>
      <c r="AU1045" s="182" t="s">
        <v>101</v>
      </c>
      <c r="AV1045" s="182" t="s">
        <v>101</v>
      </c>
      <c r="AW1045" s="182" t="s">
        <v>108</v>
      </c>
      <c r="AX1045" s="182" t="s">
        <v>23</v>
      </c>
      <c r="AY1045" s="182" t="s">
        <v>173</v>
      </c>
    </row>
    <row r="1046" s="12" customFormat="true" ht="39" hidden="false" customHeight="true" outlineLevel="0" collapsed="false">
      <c r="B1046" s="35"/>
      <c r="C1046" s="171" t="s">
        <v>1484</v>
      </c>
      <c r="D1046" s="171" t="s">
        <v>174</v>
      </c>
      <c r="E1046" s="172" t="s">
        <v>1485</v>
      </c>
      <c r="F1046" s="173" t="s">
        <v>1486</v>
      </c>
      <c r="G1046" s="173"/>
      <c r="H1046" s="173"/>
      <c r="I1046" s="173"/>
      <c r="J1046" s="174" t="s">
        <v>239</v>
      </c>
      <c r="K1046" s="175" t="n">
        <v>158.6</v>
      </c>
      <c r="L1046" s="176" t="n">
        <v>0</v>
      </c>
      <c r="M1046" s="176"/>
      <c r="N1046" s="177" t="n">
        <f aca="false">ROUND($L$1046*$K$1046,2)</f>
        <v>0</v>
      </c>
      <c r="O1046" s="177"/>
      <c r="P1046" s="177"/>
      <c r="Q1046" s="177"/>
      <c r="R1046" s="36"/>
      <c r="T1046" s="178"/>
      <c r="U1046" s="43" t="s">
        <v>45</v>
      </c>
      <c r="W1046" s="179" t="n">
        <f aca="false">$V$1046*$K$1046</f>
        <v>0</v>
      </c>
      <c r="X1046" s="179" t="n">
        <v>0.00367</v>
      </c>
      <c r="Y1046" s="179" t="n">
        <f aca="false">$X$1046*$K$1046</f>
        <v>0.582062</v>
      </c>
      <c r="Z1046" s="179" t="n">
        <v>0</v>
      </c>
      <c r="AA1046" s="180" t="n">
        <f aca="false">$Z$1046*$K$1046</f>
        <v>0</v>
      </c>
      <c r="AR1046" s="12" t="s">
        <v>286</v>
      </c>
      <c r="AT1046" s="12" t="s">
        <v>174</v>
      </c>
      <c r="AU1046" s="12" t="s">
        <v>101</v>
      </c>
      <c r="AY1046" s="12" t="s">
        <v>173</v>
      </c>
      <c r="BE1046" s="110" t="n">
        <f aca="false">IF($U$1046="základní",$N$1046,0)</f>
        <v>0</v>
      </c>
      <c r="BF1046" s="110" t="n">
        <f aca="false">IF($U$1046="snížená",$N$1046,0)</f>
        <v>0</v>
      </c>
      <c r="BG1046" s="110" t="n">
        <f aca="false">IF($U$1046="zákl. přenesená",$N$1046,0)</f>
        <v>0</v>
      </c>
      <c r="BH1046" s="110" t="n">
        <f aca="false">IF($U$1046="sníž. přenesená",$N$1046,0)</f>
        <v>0</v>
      </c>
      <c r="BI1046" s="110" t="n">
        <f aca="false">IF($U$1046="nulová",$N$1046,0)</f>
        <v>0</v>
      </c>
      <c r="BJ1046" s="12" t="s">
        <v>23</v>
      </c>
      <c r="BK1046" s="110" t="n">
        <f aca="false">ROUND($L$1046*$K$1046,2)</f>
        <v>0</v>
      </c>
      <c r="BL1046" s="12" t="s">
        <v>286</v>
      </c>
      <c r="BM1046" s="12" t="s">
        <v>1487</v>
      </c>
    </row>
    <row r="1047" s="12" customFormat="true" ht="18.75" hidden="false" customHeight="true" outlineLevel="0" collapsed="false">
      <c r="B1047" s="181"/>
      <c r="E1047" s="182"/>
      <c r="F1047" s="183" t="s">
        <v>1488</v>
      </c>
      <c r="G1047" s="183"/>
      <c r="H1047" s="183"/>
      <c r="I1047" s="183"/>
      <c r="K1047" s="184" t="n">
        <v>67.49</v>
      </c>
      <c r="R1047" s="185"/>
      <c r="T1047" s="186"/>
      <c r="AA1047" s="187"/>
      <c r="AT1047" s="182" t="s">
        <v>181</v>
      </c>
      <c r="AU1047" s="182" t="s">
        <v>101</v>
      </c>
      <c r="AV1047" s="182" t="s">
        <v>101</v>
      </c>
      <c r="AW1047" s="182" t="s">
        <v>108</v>
      </c>
      <c r="AX1047" s="182" t="s">
        <v>81</v>
      </c>
      <c r="AY1047" s="182" t="s">
        <v>173</v>
      </c>
    </row>
    <row r="1048" s="12" customFormat="true" ht="18.75" hidden="false" customHeight="true" outlineLevel="0" collapsed="false">
      <c r="B1048" s="195"/>
      <c r="E1048" s="196"/>
      <c r="F1048" s="197" t="s">
        <v>1489</v>
      </c>
      <c r="G1048" s="197"/>
      <c r="H1048" s="197"/>
      <c r="I1048" s="197"/>
      <c r="K1048" s="198" t="n">
        <v>67.49</v>
      </c>
      <c r="R1048" s="199"/>
      <c r="T1048" s="200"/>
      <c r="AA1048" s="201"/>
      <c r="AT1048" s="196" t="s">
        <v>181</v>
      </c>
      <c r="AU1048" s="196" t="s">
        <v>101</v>
      </c>
      <c r="AV1048" s="196" t="s">
        <v>186</v>
      </c>
      <c r="AW1048" s="196" t="s">
        <v>108</v>
      </c>
      <c r="AX1048" s="196" t="s">
        <v>81</v>
      </c>
      <c r="AY1048" s="196" t="s">
        <v>173</v>
      </c>
    </row>
    <row r="1049" s="12" customFormat="true" ht="18.75" hidden="false" customHeight="true" outlineLevel="0" collapsed="false">
      <c r="B1049" s="181"/>
      <c r="E1049" s="182"/>
      <c r="F1049" s="183" t="s">
        <v>1490</v>
      </c>
      <c r="G1049" s="183"/>
      <c r="H1049" s="183"/>
      <c r="I1049" s="183"/>
      <c r="K1049" s="184" t="n">
        <v>14.13</v>
      </c>
      <c r="R1049" s="185"/>
      <c r="T1049" s="186"/>
      <c r="AA1049" s="187"/>
      <c r="AT1049" s="182" t="s">
        <v>181</v>
      </c>
      <c r="AU1049" s="182" t="s">
        <v>101</v>
      </c>
      <c r="AV1049" s="182" t="s">
        <v>101</v>
      </c>
      <c r="AW1049" s="182" t="s">
        <v>108</v>
      </c>
      <c r="AX1049" s="182" t="s">
        <v>81</v>
      </c>
      <c r="AY1049" s="182" t="s">
        <v>173</v>
      </c>
    </row>
    <row r="1050" s="12" customFormat="true" ht="18.75" hidden="false" customHeight="true" outlineLevel="0" collapsed="false">
      <c r="B1050" s="195"/>
      <c r="E1050" s="196"/>
      <c r="F1050" s="197" t="s">
        <v>1491</v>
      </c>
      <c r="G1050" s="197"/>
      <c r="H1050" s="197"/>
      <c r="I1050" s="197"/>
      <c r="K1050" s="198" t="n">
        <v>14.13</v>
      </c>
      <c r="R1050" s="199"/>
      <c r="T1050" s="200"/>
      <c r="AA1050" s="201"/>
      <c r="AT1050" s="196" t="s">
        <v>181</v>
      </c>
      <c r="AU1050" s="196" t="s">
        <v>101</v>
      </c>
      <c r="AV1050" s="196" t="s">
        <v>186</v>
      </c>
      <c r="AW1050" s="196" t="s">
        <v>108</v>
      </c>
      <c r="AX1050" s="196" t="s">
        <v>81</v>
      </c>
      <c r="AY1050" s="196" t="s">
        <v>173</v>
      </c>
    </row>
    <row r="1051" s="12" customFormat="true" ht="18.75" hidden="false" customHeight="true" outlineLevel="0" collapsed="false">
      <c r="B1051" s="181"/>
      <c r="E1051" s="182"/>
      <c r="F1051" s="183" t="s">
        <v>1492</v>
      </c>
      <c r="G1051" s="183"/>
      <c r="H1051" s="183"/>
      <c r="I1051" s="183"/>
      <c r="K1051" s="184" t="n">
        <v>62.45</v>
      </c>
      <c r="R1051" s="185"/>
      <c r="T1051" s="186"/>
      <c r="AA1051" s="187"/>
      <c r="AT1051" s="182" t="s">
        <v>181</v>
      </c>
      <c r="AU1051" s="182" t="s">
        <v>101</v>
      </c>
      <c r="AV1051" s="182" t="s">
        <v>101</v>
      </c>
      <c r="AW1051" s="182" t="s">
        <v>108</v>
      </c>
      <c r="AX1051" s="182" t="s">
        <v>81</v>
      </c>
      <c r="AY1051" s="182" t="s">
        <v>173</v>
      </c>
    </row>
    <row r="1052" s="12" customFormat="true" ht="18.75" hidden="false" customHeight="true" outlineLevel="0" collapsed="false">
      <c r="B1052" s="195"/>
      <c r="E1052" s="196"/>
      <c r="F1052" s="197" t="s">
        <v>1493</v>
      </c>
      <c r="G1052" s="197"/>
      <c r="H1052" s="197"/>
      <c r="I1052" s="197"/>
      <c r="K1052" s="198" t="n">
        <v>62.45</v>
      </c>
      <c r="R1052" s="199"/>
      <c r="T1052" s="200"/>
      <c r="AA1052" s="201"/>
      <c r="AT1052" s="196" t="s">
        <v>181</v>
      </c>
      <c r="AU1052" s="196" t="s">
        <v>101</v>
      </c>
      <c r="AV1052" s="196" t="s">
        <v>186</v>
      </c>
      <c r="AW1052" s="196" t="s">
        <v>108</v>
      </c>
      <c r="AX1052" s="196" t="s">
        <v>81</v>
      </c>
      <c r="AY1052" s="196" t="s">
        <v>173</v>
      </c>
    </row>
    <row r="1053" s="12" customFormat="true" ht="18.75" hidden="false" customHeight="true" outlineLevel="0" collapsed="false">
      <c r="B1053" s="181"/>
      <c r="E1053" s="182"/>
      <c r="F1053" s="183" t="s">
        <v>1494</v>
      </c>
      <c r="G1053" s="183"/>
      <c r="H1053" s="183"/>
      <c r="I1053" s="183"/>
      <c r="K1053" s="184" t="n">
        <v>14.53</v>
      </c>
      <c r="R1053" s="185"/>
      <c r="T1053" s="186"/>
      <c r="AA1053" s="187"/>
      <c r="AT1053" s="182" t="s">
        <v>181</v>
      </c>
      <c r="AU1053" s="182" t="s">
        <v>101</v>
      </c>
      <c r="AV1053" s="182" t="s">
        <v>101</v>
      </c>
      <c r="AW1053" s="182" t="s">
        <v>108</v>
      </c>
      <c r="AX1053" s="182" t="s">
        <v>81</v>
      </c>
      <c r="AY1053" s="182" t="s">
        <v>173</v>
      </c>
    </row>
    <row r="1054" s="12" customFormat="true" ht="18.75" hidden="false" customHeight="true" outlineLevel="0" collapsed="false">
      <c r="B1054" s="195"/>
      <c r="E1054" s="196"/>
      <c r="F1054" s="197" t="s">
        <v>1495</v>
      </c>
      <c r="G1054" s="197"/>
      <c r="H1054" s="197"/>
      <c r="I1054" s="197"/>
      <c r="K1054" s="198" t="n">
        <v>14.53</v>
      </c>
      <c r="R1054" s="199"/>
      <c r="T1054" s="200"/>
      <c r="AA1054" s="201"/>
      <c r="AT1054" s="196" t="s">
        <v>181</v>
      </c>
      <c r="AU1054" s="196" t="s">
        <v>101</v>
      </c>
      <c r="AV1054" s="196" t="s">
        <v>186</v>
      </c>
      <c r="AW1054" s="196" t="s">
        <v>108</v>
      </c>
      <c r="AX1054" s="196" t="s">
        <v>81</v>
      </c>
      <c r="AY1054" s="196" t="s">
        <v>173</v>
      </c>
    </row>
    <row r="1055" s="12" customFormat="true" ht="18.75" hidden="false" customHeight="true" outlineLevel="0" collapsed="false">
      <c r="B1055" s="188"/>
      <c r="E1055" s="189"/>
      <c r="F1055" s="190" t="s">
        <v>202</v>
      </c>
      <c r="G1055" s="190"/>
      <c r="H1055" s="190"/>
      <c r="I1055" s="190"/>
      <c r="K1055" s="191" t="n">
        <v>158.6</v>
      </c>
      <c r="R1055" s="192"/>
      <c r="T1055" s="193"/>
      <c r="AA1055" s="194"/>
      <c r="AT1055" s="189" t="s">
        <v>181</v>
      </c>
      <c r="AU1055" s="189" t="s">
        <v>101</v>
      </c>
      <c r="AV1055" s="189" t="s">
        <v>178</v>
      </c>
      <c r="AW1055" s="189" t="s">
        <v>108</v>
      </c>
      <c r="AX1055" s="189" t="s">
        <v>23</v>
      </c>
      <c r="AY1055" s="189" t="s">
        <v>173</v>
      </c>
    </row>
    <row r="1056" s="12" customFormat="true" ht="15.75" hidden="false" customHeight="true" outlineLevel="0" collapsed="false">
      <c r="B1056" s="35"/>
      <c r="C1056" s="202" t="s">
        <v>1496</v>
      </c>
      <c r="D1056" s="202" t="s">
        <v>326</v>
      </c>
      <c r="E1056" s="203" t="s">
        <v>1497</v>
      </c>
      <c r="F1056" s="204" t="s">
        <v>1498</v>
      </c>
      <c r="G1056" s="204"/>
      <c r="H1056" s="204"/>
      <c r="I1056" s="204"/>
      <c r="J1056" s="205" t="s">
        <v>239</v>
      </c>
      <c r="K1056" s="206" t="n">
        <v>174.46</v>
      </c>
      <c r="L1056" s="207" t="n">
        <v>0</v>
      </c>
      <c r="M1056" s="207"/>
      <c r="N1056" s="208" t="n">
        <f aca="false">ROUND($L$1056*$K$1056,2)</f>
        <v>0</v>
      </c>
      <c r="O1056" s="208"/>
      <c r="P1056" s="208"/>
      <c r="Q1056" s="208"/>
      <c r="R1056" s="36"/>
      <c r="T1056" s="178"/>
      <c r="U1056" s="43" t="s">
        <v>45</v>
      </c>
      <c r="W1056" s="179" t="n">
        <f aca="false">$V$1056*$K$1056</f>
        <v>0</v>
      </c>
      <c r="X1056" s="179" t="n">
        <v>0.018</v>
      </c>
      <c r="Y1056" s="179" t="n">
        <f aca="false">$X$1056*$K$1056</f>
        <v>3.14028</v>
      </c>
      <c r="Z1056" s="179" t="n">
        <v>0</v>
      </c>
      <c r="AA1056" s="180" t="n">
        <f aca="false">$Z$1056*$K$1056</f>
        <v>0</v>
      </c>
      <c r="AR1056" s="12" t="s">
        <v>329</v>
      </c>
      <c r="AT1056" s="12" t="s">
        <v>326</v>
      </c>
      <c r="AU1056" s="12" t="s">
        <v>101</v>
      </c>
      <c r="AY1056" s="12" t="s">
        <v>173</v>
      </c>
      <c r="BE1056" s="110" t="n">
        <f aca="false">IF($U$1056="základní",$N$1056,0)</f>
        <v>0</v>
      </c>
      <c r="BF1056" s="110" t="n">
        <f aca="false">IF($U$1056="snížená",$N$1056,0)</f>
        <v>0</v>
      </c>
      <c r="BG1056" s="110" t="n">
        <f aca="false">IF($U$1056="zákl. přenesená",$N$1056,0)</f>
        <v>0</v>
      </c>
      <c r="BH1056" s="110" t="n">
        <f aca="false">IF($U$1056="sníž. přenesená",$N$1056,0)</f>
        <v>0</v>
      </c>
      <c r="BI1056" s="110" t="n">
        <f aca="false">IF($U$1056="nulová",$N$1056,0)</f>
        <v>0</v>
      </c>
      <c r="BJ1056" s="12" t="s">
        <v>23</v>
      </c>
      <c r="BK1056" s="110" t="n">
        <f aca="false">ROUND($L$1056*$K$1056,2)</f>
        <v>0</v>
      </c>
      <c r="BL1056" s="12" t="s">
        <v>286</v>
      </c>
      <c r="BM1056" s="12" t="s">
        <v>1499</v>
      </c>
    </row>
    <row r="1057" s="12" customFormat="true" ht="15.75" hidden="false" customHeight="true" outlineLevel="0" collapsed="false">
      <c r="B1057" s="35"/>
      <c r="C1057" s="171" t="s">
        <v>1500</v>
      </c>
      <c r="D1057" s="171" t="s">
        <v>174</v>
      </c>
      <c r="E1057" s="172" t="s">
        <v>1501</v>
      </c>
      <c r="F1057" s="173" t="s">
        <v>1502</v>
      </c>
      <c r="G1057" s="173"/>
      <c r="H1057" s="173"/>
      <c r="I1057" s="173"/>
      <c r="J1057" s="174" t="s">
        <v>322</v>
      </c>
      <c r="K1057" s="175" t="n">
        <v>60.2</v>
      </c>
      <c r="L1057" s="176" t="n">
        <v>0</v>
      </c>
      <c r="M1057" s="176"/>
      <c r="N1057" s="177" t="n">
        <f aca="false">ROUND($L$1057*$K$1057,2)</f>
        <v>0</v>
      </c>
      <c r="O1057" s="177"/>
      <c r="P1057" s="177"/>
      <c r="Q1057" s="177"/>
      <c r="R1057" s="36"/>
      <c r="T1057" s="178"/>
      <c r="U1057" s="43" t="s">
        <v>45</v>
      </c>
      <c r="W1057" s="179" t="n">
        <f aca="false">$V$1057*$K$1057</f>
        <v>0</v>
      </c>
      <c r="X1057" s="179" t="n">
        <v>0</v>
      </c>
      <c r="Y1057" s="179" t="n">
        <f aca="false">$X$1057*$K$1057</f>
        <v>0</v>
      </c>
      <c r="Z1057" s="179" t="n">
        <v>0</v>
      </c>
      <c r="AA1057" s="180" t="n">
        <f aca="false">$Z$1057*$K$1057</f>
        <v>0</v>
      </c>
      <c r="AR1057" s="12" t="s">
        <v>286</v>
      </c>
      <c r="AT1057" s="12" t="s">
        <v>174</v>
      </c>
      <c r="AU1057" s="12" t="s">
        <v>101</v>
      </c>
      <c r="AY1057" s="12" t="s">
        <v>173</v>
      </c>
      <c r="BE1057" s="110" t="n">
        <f aca="false">IF($U$1057="základní",$N$1057,0)</f>
        <v>0</v>
      </c>
      <c r="BF1057" s="110" t="n">
        <f aca="false">IF($U$1057="snížená",$N$1057,0)</f>
        <v>0</v>
      </c>
      <c r="BG1057" s="110" t="n">
        <f aca="false">IF($U$1057="zákl. přenesená",$N$1057,0)</f>
        <v>0</v>
      </c>
      <c r="BH1057" s="110" t="n">
        <f aca="false">IF($U$1057="sníž. přenesená",$N$1057,0)</f>
        <v>0</v>
      </c>
      <c r="BI1057" s="110" t="n">
        <f aca="false">IF($U$1057="nulová",$N$1057,0)</f>
        <v>0</v>
      </c>
      <c r="BJ1057" s="12" t="s">
        <v>23</v>
      </c>
      <c r="BK1057" s="110" t="n">
        <f aca="false">ROUND($L$1057*$K$1057,2)</f>
        <v>0</v>
      </c>
      <c r="BL1057" s="12" t="s">
        <v>286</v>
      </c>
      <c r="BM1057" s="12" t="s">
        <v>1503</v>
      </c>
    </row>
    <row r="1058" s="12" customFormat="true" ht="27" hidden="false" customHeight="true" outlineLevel="0" collapsed="false">
      <c r="B1058" s="35"/>
      <c r="C1058" s="171" t="s">
        <v>1504</v>
      </c>
      <c r="D1058" s="171" t="s">
        <v>174</v>
      </c>
      <c r="E1058" s="172" t="s">
        <v>1505</v>
      </c>
      <c r="F1058" s="173" t="s">
        <v>1506</v>
      </c>
      <c r="G1058" s="173"/>
      <c r="H1058" s="173"/>
      <c r="I1058" s="173"/>
      <c r="J1058" s="174" t="s">
        <v>239</v>
      </c>
      <c r="K1058" s="175" t="n">
        <v>158.6</v>
      </c>
      <c r="L1058" s="176" t="n">
        <v>0</v>
      </c>
      <c r="M1058" s="176"/>
      <c r="N1058" s="177" t="n">
        <f aca="false">ROUND($L$1058*$K$1058,2)</f>
        <v>0</v>
      </c>
      <c r="O1058" s="177"/>
      <c r="P1058" s="177"/>
      <c r="Q1058" s="177"/>
      <c r="R1058" s="36"/>
      <c r="T1058" s="178"/>
      <c r="U1058" s="43" t="s">
        <v>45</v>
      </c>
      <c r="W1058" s="179" t="n">
        <f aca="false">$V$1058*$K$1058</f>
        <v>0</v>
      </c>
      <c r="X1058" s="179" t="n">
        <v>0.00715</v>
      </c>
      <c r="Y1058" s="179" t="n">
        <f aca="false">$X$1058*$K$1058</f>
        <v>1.13399</v>
      </c>
      <c r="Z1058" s="179" t="n">
        <v>0</v>
      </c>
      <c r="AA1058" s="180" t="n">
        <f aca="false">$Z$1058*$K$1058</f>
        <v>0</v>
      </c>
      <c r="AR1058" s="12" t="s">
        <v>286</v>
      </c>
      <c r="AT1058" s="12" t="s">
        <v>174</v>
      </c>
      <c r="AU1058" s="12" t="s">
        <v>101</v>
      </c>
      <c r="AY1058" s="12" t="s">
        <v>173</v>
      </c>
      <c r="BE1058" s="110" t="n">
        <f aca="false">IF($U$1058="základní",$N$1058,0)</f>
        <v>0</v>
      </c>
      <c r="BF1058" s="110" t="n">
        <f aca="false">IF($U$1058="snížená",$N$1058,0)</f>
        <v>0</v>
      </c>
      <c r="BG1058" s="110" t="n">
        <f aca="false">IF($U$1058="zákl. přenesená",$N$1058,0)</f>
        <v>0</v>
      </c>
      <c r="BH1058" s="110" t="n">
        <f aca="false">IF($U$1058="sníž. přenesená",$N$1058,0)</f>
        <v>0</v>
      </c>
      <c r="BI1058" s="110" t="n">
        <f aca="false">IF($U$1058="nulová",$N$1058,0)</f>
        <v>0</v>
      </c>
      <c r="BJ1058" s="12" t="s">
        <v>23</v>
      </c>
      <c r="BK1058" s="110" t="n">
        <f aca="false">ROUND($L$1058*$K$1058,2)</f>
        <v>0</v>
      </c>
      <c r="BL1058" s="12" t="s">
        <v>286</v>
      </c>
      <c r="BM1058" s="12" t="s">
        <v>1507</v>
      </c>
    </row>
    <row r="1059" s="12" customFormat="true" ht="27" hidden="false" customHeight="true" outlineLevel="0" collapsed="false">
      <c r="B1059" s="35"/>
      <c r="C1059" s="171" t="s">
        <v>1508</v>
      </c>
      <c r="D1059" s="171" t="s">
        <v>174</v>
      </c>
      <c r="E1059" s="172" t="s">
        <v>1509</v>
      </c>
      <c r="F1059" s="173" t="s">
        <v>1510</v>
      </c>
      <c r="G1059" s="173"/>
      <c r="H1059" s="173"/>
      <c r="I1059" s="173"/>
      <c r="J1059" s="174" t="s">
        <v>949</v>
      </c>
      <c r="K1059" s="175" t="n">
        <v>0</v>
      </c>
      <c r="L1059" s="176" t="n">
        <v>0</v>
      </c>
      <c r="M1059" s="176"/>
      <c r="N1059" s="177" t="n">
        <f aca="false">ROUND($L$1059*$K$1059,2)</f>
        <v>0</v>
      </c>
      <c r="O1059" s="177"/>
      <c r="P1059" s="177"/>
      <c r="Q1059" s="177"/>
      <c r="R1059" s="36"/>
      <c r="T1059" s="178"/>
      <c r="U1059" s="43" t="s">
        <v>45</v>
      </c>
      <c r="W1059" s="179" t="n">
        <f aca="false">$V$1059*$K$1059</f>
        <v>0</v>
      </c>
      <c r="X1059" s="179" t="n">
        <v>0</v>
      </c>
      <c r="Y1059" s="179" t="n">
        <f aca="false">$X$1059*$K$1059</f>
        <v>0</v>
      </c>
      <c r="Z1059" s="179" t="n">
        <v>0</v>
      </c>
      <c r="AA1059" s="180" t="n">
        <f aca="false">$Z$1059*$K$1059</f>
        <v>0</v>
      </c>
      <c r="AR1059" s="12" t="s">
        <v>286</v>
      </c>
      <c r="AT1059" s="12" t="s">
        <v>174</v>
      </c>
      <c r="AU1059" s="12" t="s">
        <v>101</v>
      </c>
      <c r="AY1059" s="12" t="s">
        <v>173</v>
      </c>
      <c r="BE1059" s="110" t="n">
        <f aca="false">IF($U$1059="základní",$N$1059,0)</f>
        <v>0</v>
      </c>
      <c r="BF1059" s="110" t="n">
        <f aca="false">IF($U$1059="snížená",$N$1059,0)</f>
        <v>0</v>
      </c>
      <c r="BG1059" s="110" t="n">
        <f aca="false">IF($U$1059="zákl. přenesená",$N$1059,0)</f>
        <v>0</v>
      </c>
      <c r="BH1059" s="110" t="n">
        <f aca="false">IF($U$1059="sníž. přenesená",$N$1059,0)</f>
        <v>0</v>
      </c>
      <c r="BI1059" s="110" t="n">
        <f aca="false">IF($U$1059="nulová",$N$1059,0)</f>
        <v>0</v>
      </c>
      <c r="BJ1059" s="12" t="s">
        <v>23</v>
      </c>
      <c r="BK1059" s="110" t="n">
        <f aca="false">ROUND($L$1059*$K$1059,2)</f>
        <v>0</v>
      </c>
      <c r="BL1059" s="12" t="s">
        <v>286</v>
      </c>
      <c r="BM1059" s="12" t="s">
        <v>1511</v>
      </c>
    </row>
    <row r="1060" s="160" customFormat="true" ht="30.75" hidden="false" customHeight="true" outlineLevel="0" collapsed="false">
      <c r="B1060" s="161"/>
      <c r="D1060" s="169" t="s">
        <v>143</v>
      </c>
      <c r="E1060" s="169"/>
      <c r="F1060" s="169"/>
      <c r="G1060" s="169"/>
      <c r="H1060" s="169"/>
      <c r="I1060" s="169"/>
      <c r="J1060" s="169"/>
      <c r="K1060" s="169"/>
      <c r="L1060" s="169"/>
      <c r="M1060" s="169"/>
      <c r="N1060" s="170" t="n">
        <f aca="false">$BK$1060</f>
        <v>0</v>
      </c>
      <c r="O1060" s="170"/>
      <c r="P1060" s="170"/>
      <c r="Q1060" s="170"/>
      <c r="R1060" s="163"/>
      <c r="T1060" s="164"/>
      <c r="W1060" s="165" t="n">
        <f aca="false">SUM($W$1061:$W$1074)</f>
        <v>0</v>
      </c>
      <c r="Y1060" s="165" t="n">
        <f aca="false">SUM($Y$1061:$Y$1074)</f>
        <v>3.192995</v>
      </c>
      <c r="AA1060" s="166" t="n">
        <f aca="false">SUM($AA$1061:$AA$1074)</f>
        <v>0</v>
      </c>
      <c r="AR1060" s="167" t="s">
        <v>101</v>
      </c>
      <c r="AT1060" s="167" t="s">
        <v>80</v>
      </c>
      <c r="AU1060" s="167" t="s">
        <v>23</v>
      </c>
      <c r="AY1060" s="167" t="s">
        <v>173</v>
      </c>
      <c r="BK1060" s="168" t="n">
        <f aca="false">SUM($BK$1061:$BK$1074)</f>
        <v>0</v>
      </c>
    </row>
    <row r="1061" s="12" customFormat="true" ht="15.75" hidden="false" customHeight="true" outlineLevel="0" collapsed="false">
      <c r="B1061" s="35"/>
      <c r="C1061" s="171" t="s">
        <v>1512</v>
      </c>
      <c r="D1061" s="171" t="s">
        <v>174</v>
      </c>
      <c r="E1061" s="172" t="s">
        <v>1513</v>
      </c>
      <c r="F1061" s="173" t="s">
        <v>1514</v>
      </c>
      <c r="G1061" s="173"/>
      <c r="H1061" s="173"/>
      <c r="I1061" s="173"/>
      <c r="J1061" s="174" t="s">
        <v>239</v>
      </c>
      <c r="K1061" s="175" t="n">
        <v>363.09</v>
      </c>
      <c r="L1061" s="176" t="n">
        <v>0</v>
      </c>
      <c r="M1061" s="176"/>
      <c r="N1061" s="177" t="n">
        <f aca="false">ROUND($L$1061*$K$1061,2)</f>
        <v>0</v>
      </c>
      <c r="O1061" s="177"/>
      <c r="P1061" s="177"/>
      <c r="Q1061" s="177"/>
      <c r="R1061" s="36"/>
      <c r="T1061" s="178"/>
      <c r="U1061" s="43" t="s">
        <v>45</v>
      </c>
      <c r="W1061" s="179" t="n">
        <f aca="false">$V$1061*$K$1061</f>
        <v>0</v>
      </c>
      <c r="X1061" s="179" t="n">
        <v>0.0003</v>
      </c>
      <c r="Y1061" s="179" t="n">
        <f aca="false">$X$1061*$K$1061</f>
        <v>0.108927</v>
      </c>
      <c r="Z1061" s="179" t="n">
        <v>0</v>
      </c>
      <c r="AA1061" s="180" t="n">
        <f aca="false">$Z$1061*$K$1061</f>
        <v>0</v>
      </c>
      <c r="AR1061" s="12" t="s">
        <v>286</v>
      </c>
      <c r="AT1061" s="12" t="s">
        <v>174</v>
      </c>
      <c r="AU1061" s="12" t="s">
        <v>101</v>
      </c>
      <c r="AY1061" s="12" t="s">
        <v>173</v>
      </c>
      <c r="BE1061" s="110" t="n">
        <f aca="false">IF($U$1061="základní",$N$1061,0)</f>
        <v>0</v>
      </c>
      <c r="BF1061" s="110" t="n">
        <f aca="false">IF($U$1061="snížená",$N$1061,0)</f>
        <v>0</v>
      </c>
      <c r="BG1061" s="110" t="n">
        <f aca="false">IF($U$1061="zákl. přenesená",$N$1061,0)</f>
        <v>0</v>
      </c>
      <c r="BH1061" s="110" t="n">
        <f aca="false">IF($U$1061="sníž. přenesená",$N$1061,0)</f>
        <v>0</v>
      </c>
      <c r="BI1061" s="110" t="n">
        <f aca="false">IF($U$1061="nulová",$N$1061,0)</f>
        <v>0</v>
      </c>
      <c r="BJ1061" s="12" t="s">
        <v>23</v>
      </c>
      <c r="BK1061" s="110" t="n">
        <f aca="false">ROUND($L$1061*$K$1061,2)</f>
        <v>0</v>
      </c>
      <c r="BL1061" s="12" t="s">
        <v>286</v>
      </c>
      <c r="BM1061" s="12" t="s">
        <v>1515</v>
      </c>
    </row>
    <row r="1062" s="12" customFormat="true" ht="18.75" hidden="false" customHeight="true" outlineLevel="0" collapsed="false">
      <c r="B1062" s="181"/>
      <c r="E1062" s="182"/>
      <c r="F1062" s="183" t="s">
        <v>1516</v>
      </c>
      <c r="G1062" s="183"/>
      <c r="H1062" s="183"/>
      <c r="I1062" s="183"/>
      <c r="K1062" s="184" t="n">
        <v>182.36</v>
      </c>
      <c r="R1062" s="185"/>
      <c r="T1062" s="186"/>
      <c r="AA1062" s="187"/>
      <c r="AT1062" s="182" t="s">
        <v>181</v>
      </c>
      <c r="AU1062" s="182" t="s">
        <v>101</v>
      </c>
      <c r="AV1062" s="182" t="s">
        <v>101</v>
      </c>
      <c r="AW1062" s="182" t="s">
        <v>108</v>
      </c>
      <c r="AX1062" s="182" t="s">
        <v>81</v>
      </c>
      <c r="AY1062" s="182" t="s">
        <v>173</v>
      </c>
    </row>
    <row r="1063" s="12" customFormat="true" ht="18.75" hidden="false" customHeight="true" outlineLevel="0" collapsed="false">
      <c r="B1063" s="195"/>
      <c r="E1063" s="196"/>
      <c r="F1063" s="197" t="s">
        <v>355</v>
      </c>
      <c r="G1063" s="197"/>
      <c r="H1063" s="197"/>
      <c r="I1063" s="197"/>
      <c r="K1063" s="198" t="n">
        <v>182.36</v>
      </c>
      <c r="R1063" s="199"/>
      <c r="T1063" s="200"/>
      <c r="AA1063" s="201"/>
      <c r="AT1063" s="196" t="s">
        <v>181</v>
      </c>
      <c r="AU1063" s="196" t="s">
        <v>101</v>
      </c>
      <c r="AV1063" s="196" t="s">
        <v>186</v>
      </c>
      <c r="AW1063" s="196" t="s">
        <v>108</v>
      </c>
      <c r="AX1063" s="196" t="s">
        <v>81</v>
      </c>
      <c r="AY1063" s="196" t="s">
        <v>173</v>
      </c>
    </row>
    <row r="1064" s="12" customFormat="true" ht="18.75" hidden="false" customHeight="true" outlineLevel="0" collapsed="false">
      <c r="B1064" s="181"/>
      <c r="E1064" s="182"/>
      <c r="F1064" s="183" t="s">
        <v>1517</v>
      </c>
      <c r="G1064" s="183"/>
      <c r="H1064" s="183"/>
      <c r="I1064" s="183"/>
      <c r="K1064" s="184" t="n">
        <v>180.73</v>
      </c>
      <c r="R1064" s="185"/>
      <c r="T1064" s="186"/>
      <c r="AA1064" s="187"/>
      <c r="AT1064" s="182" t="s">
        <v>181</v>
      </c>
      <c r="AU1064" s="182" t="s">
        <v>101</v>
      </c>
      <c r="AV1064" s="182" t="s">
        <v>101</v>
      </c>
      <c r="AW1064" s="182" t="s">
        <v>108</v>
      </c>
      <c r="AX1064" s="182" t="s">
        <v>81</v>
      </c>
      <c r="AY1064" s="182" t="s">
        <v>173</v>
      </c>
    </row>
    <row r="1065" s="12" customFormat="true" ht="18.75" hidden="false" customHeight="true" outlineLevel="0" collapsed="false">
      <c r="B1065" s="195"/>
      <c r="E1065" s="196"/>
      <c r="F1065" s="197" t="s">
        <v>385</v>
      </c>
      <c r="G1065" s="197"/>
      <c r="H1065" s="197"/>
      <c r="I1065" s="197"/>
      <c r="K1065" s="198" t="n">
        <v>180.73</v>
      </c>
      <c r="R1065" s="199"/>
      <c r="T1065" s="200"/>
      <c r="AA1065" s="201"/>
      <c r="AT1065" s="196" t="s">
        <v>181</v>
      </c>
      <c r="AU1065" s="196" t="s">
        <v>101</v>
      </c>
      <c r="AV1065" s="196" t="s">
        <v>186</v>
      </c>
      <c r="AW1065" s="196" t="s">
        <v>108</v>
      </c>
      <c r="AX1065" s="196" t="s">
        <v>81</v>
      </c>
      <c r="AY1065" s="196" t="s">
        <v>173</v>
      </c>
    </row>
    <row r="1066" s="12" customFormat="true" ht="18.75" hidden="false" customHeight="true" outlineLevel="0" collapsed="false">
      <c r="B1066" s="188"/>
      <c r="E1066" s="189"/>
      <c r="F1066" s="190" t="s">
        <v>202</v>
      </c>
      <c r="G1066" s="190"/>
      <c r="H1066" s="190"/>
      <c r="I1066" s="190"/>
      <c r="K1066" s="191" t="n">
        <v>363.09</v>
      </c>
      <c r="R1066" s="192"/>
      <c r="T1066" s="193"/>
      <c r="AA1066" s="194"/>
      <c r="AT1066" s="189" t="s">
        <v>181</v>
      </c>
      <c r="AU1066" s="189" t="s">
        <v>101</v>
      </c>
      <c r="AV1066" s="189" t="s">
        <v>178</v>
      </c>
      <c r="AW1066" s="189" t="s">
        <v>108</v>
      </c>
      <c r="AX1066" s="189" t="s">
        <v>23</v>
      </c>
      <c r="AY1066" s="189" t="s">
        <v>173</v>
      </c>
    </row>
    <row r="1067" s="12" customFormat="true" ht="15.75" hidden="false" customHeight="true" outlineLevel="0" collapsed="false">
      <c r="B1067" s="35"/>
      <c r="C1067" s="202" t="s">
        <v>1518</v>
      </c>
      <c r="D1067" s="202" t="s">
        <v>326</v>
      </c>
      <c r="E1067" s="203" t="s">
        <v>1519</v>
      </c>
      <c r="F1067" s="204" t="s">
        <v>1520</v>
      </c>
      <c r="G1067" s="204"/>
      <c r="H1067" s="204"/>
      <c r="I1067" s="204"/>
      <c r="J1067" s="205" t="s">
        <v>239</v>
      </c>
      <c r="K1067" s="206" t="n">
        <v>370.352</v>
      </c>
      <c r="L1067" s="207" t="n">
        <v>0</v>
      </c>
      <c r="M1067" s="207"/>
      <c r="N1067" s="208" t="n">
        <f aca="false">ROUND($L$1067*$K$1067,2)</f>
        <v>0</v>
      </c>
      <c r="O1067" s="208"/>
      <c r="P1067" s="208"/>
      <c r="Q1067" s="208"/>
      <c r="R1067" s="36"/>
      <c r="T1067" s="178"/>
      <c r="U1067" s="43" t="s">
        <v>45</v>
      </c>
      <c r="W1067" s="179" t="n">
        <f aca="false">$V$1067*$K$1067</f>
        <v>0</v>
      </c>
      <c r="X1067" s="179" t="n">
        <v>0.00283</v>
      </c>
      <c r="Y1067" s="179" t="n">
        <f aca="false">$X$1067*$K$1067</f>
        <v>1.04809616</v>
      </c>
      <c r="Z1067" s="179" t="n">
        <v>0</v>
      </c>
      <c r="AA1067" s="180" t="n">
        <f aca="false">$Z$1067*$K$1067</f>
        <v>0</v>
      </c>
      <c r="AR1067" s="12" t="s">
        <v>329</v>
      </c>
      <c r="AT1067" s="12" t="s">
        <v>326</v>
      </c>
      <c r="AU1067" s="12" t="s">
        <v>101</v>
      </c>
      <c r="AY1067" s="12" t="s">
        <v>173</v>
      </c>
      <c r="BE1067" s="110" t="n">
        <f aca="false">IF($U$1067="základní",$N$1067,0)</f>
        <v>0</v>
      </c>
      <c r="BF1067" s="110" t="n">
        <f aca="false">IF($U$1067="snížená",$N$1067,0)</f>
        <v>0</v>
      </c>
      <c r="BG1067" s="110" t="n">
        <f aca="false">IF($U$1067="zákl. přenesená",$N$1067,0)</f>
        <v>0</v>
      </c>
      <c r="BH1067" s="110" t="n">
        <f aca="false">IF($U$1067="sníž. přenesená",$N$1067,0)</f>
        <v>0</v>
      </c>
      <c r="BI1067" s="110" t="n">
        <f aca="false">IF($U$1067="nulová",$N$1067,0)</f>
        <v>0</v>
      </c>
      <c r="BJ1067" s="12" t="s">
        <v>23</v>
      </c>
      <c r="BK1067" s="110" t="n">
        <f aca="false">ROUND($L$1067*$K$1067,2)</f>
        <v>0</v>
      </c>
      <c r="BL1067" s="12" t="s">
        <v>286</v>
      </c>
      <c r="BM1067" s="12" t="s">
        <v>1521</v>
      </c>
    </row>
    <row r="1068" s="12" customFormat="true" ht="18.75" hidden="false" customHeight="true" outlineLevel="0" collapsed="false">
      <c r="B1068" s="181"/>
      <c r="E1068" s="182"/>
      <c r="F1068" s="183" t="s">
        <v>1522</v>
      </c>
      <c r="G1068" s="183"/>
      <c r="H1068" s="183"/>
      <c r="I1068" s="183"/>
      <c r="K1068" s="184" t="n">
        <v>370.352</v>
      </c>
      <c r="R1068" s="185"/>
      <c r="T1068" s="186"/>
      <c r="AA1068" s="187"/>
      <c r="AT1068" s="182" t="s">
        <v>181</v>
      </c>
      <c r="AU1068" s="182" t="s">
        <v>101</v>
      </c>
      <c r="AV1068" s="182" t="s">
        <v>101</v>
      </c>
      <c r="AW1068" s="182" t="s">
        <v>108</v>
      </c>
      <c r="AX1068" s="182" t="s">
        <v>23</v>
      </c>
      <c r="AY1068" s="182" t="s">
        <v>173</v>
      </c>
    </row>
    <row r="1069" s="12" customFormat="true" ht="27" hidden="false" customHeight="true" outlineLevel="0" collapsed="false">
      <c r="B1069" s="35"/>
      <c r="C1069" s="171" t="s">
        <v>1523</v>
      </c>
      <c r="D1069" s="171" t="s">
        <v>174</v>
      </c>
      <c r="E1069" s="172" t="s">
        <v>1524</v>
      </c>
      <c r="F1069" s="173" t="s">
        <v>1525</v>
      </c>
      <c r="G1069" s="173"/>
      <c r="H1069" s="173"/>
      <c r="I1069" s="173"/>
      <c r="J1069" s="174" t="s">
        <v>322</v>
      </c>
      <c r="K1069" s="175" t="n">
        <v>350</v>
      </c>
      <c r="L1069" s="176" t="n">
        <v>0</v>
      </c>
      <c r="M1069" s="176"/>
      <c r="N1069" s="177" t="n">
        <f aca="false">ROUND($L$1069*$K$1069,2)</f>
        <v>0</v>
      </c>
      <c r="O1069" s="177"/>
      <c r="P1069" s="177"/>
      <c r="Q1069" s="177"/>
      <c r="R1069" s="36"/>
      <c r="T1069" s="178"/>
      <c r="U1069" s="43" t="s">
        <v>45</v>
      </c>
      <c r="W1069" s="179" t="n">
        <f aca="false">$V$1069*$K$1069</f>
        <v>0</v>
      </c>
      <c r="X1069" s="179" t="n">
        <v>2E-005</v>
      </c>
      <c r="Y1069" s="179" t="n">
        <f aca="false">$X$1069*$K$1069</f>
        <v>0.007</v>
      </c>
      <c r="Z1069" s="179" t="n">
        <v>0</v>
      </c>
      <c r="AA1069" s="180" t="n">
        <f aca="false">$Z$1069*$K$1069</f>
        <v>0</v>
      </c>
      <c r="AR1069" s="12" t="s">
        <v>286</v>
      </c>
      <c r="AT1069" s="12" t="s">
        <v>174</v>
      </c>
      <c r="AU1069" s="12" t="s">
        <v>101</v>
      </c>
      <c r="AY1069" s="12" t="s">
        <v>173</v>
      </c>
      <c r="BE1069" s="110" t="n">
        <f aca="false">IF($U$1069="základní",$N$1069,0)</f>
        <v>0</v>
      </c>
      <c r="BF1069" s="110" t="n">
        <f aca="false">IF($U$1069="snížená",$N$1069,0)</f>
        <v>0</v>
      </c>
      <c r="BG1069" s="110" t="n">
        <f aca="false">IF($U$1069="zákl. přenesená",$N$1069,0)</f>
        <v>0</v>
      </c>
      <c r="BH1069" s="110" t="n">
        <f aca="false">IF($U$1069="sníž. přenesená",$N$1069,0)</f>
        <v>0</v>
      </c>
      <c r="BI1069" s="110" t="n">
        <f aca="false">IF($U$1069="nulová",$N$1069,0)</f>
        <v>0</v>
      </c>
      <c r="BJ1069" s="12" t="s">
        <v>23</v>
      </c>
      <c r="BK1069" s="110" t="n">
        <f aca="false">ROUND($L$1069*$K$1069,2)</f>
        <v>0</v>
      </c>
      <c r="BL1069" s="12" t="s">
        <v>286</v>
      </c>
      <c r="BM1069" s="12" t="s">
        <v>1526</v>
      </c>
    </row>
    <row r="1070" s="12" customFormat="true" ht="27" hidden="false" customHeight="true" outlineLevel="0" collapsed="false">
      <c r="B1070" s="35"/>
      <c r="C1070" s="202" t="s">
        <v>1527</v>
      </c>
      <c r="D1070" s="202" t="s">
        <v>326</v>
      </c>
      <c r="E1070" s="203" t="s">
        <v>1528</v>
      </c>
      <c r="F1070" s="204" t="s">
        <v>1529</v>
      </c>
      <c r="G1070" s="204"/>
      <c r="H1070" s="204"/>
      <c r="I1070" s="204"/>
      <c r="J1070" s="205" t="s">
        <v>322</v>
      </c>
      <c r="K1070" s="206" t="n">
        <v>350</v>
      </c>
      <c r="L1070" s="207" t="n">
        <v>0</v>
      </c>
      <c r="M1070" s="207"/>
      <c r="N1070" s="208" t="n">
        <f aca="false">ROUND($L$1070*$K$1070,2)</f>
        <v>0</v>
      </c>
      <c r="O1070" s="208"/>
      <c r="P1070" s="208"/>
      <c r="Q1070" s="208"/>
      <c r="R1070" s="36"/>
      <c r="T1070" s="178"/>
      <c r="U1070" s="43" t="s">
        <v>45</v>
      </c>
      <c r="W1070" s="179" t="n">
        <f aca="false">$V$1070*$K$1070</f>
        <v>0</v>
      </c>
      <c r="X1070" s="179" t="n">
        <v>0.00022</v>
      </c>
      <c r="Y1070" s="179" t="n">
        <f aca="false">$X$1070*$K$1070</f>
        <v>0.077</v>
      </c>
      <c r="Z1070" s="179" t="n">
        <v>0</v>
      </c>
      <c r="AA1070" s="180" t="n">
        <f aca="false">$Z$1070*$K$1070</f>
        <v>0</v>
      </c>
      <c r="AR1070" s="12" t="s">
        <v>329</v>
      </c>
      <c r="AT1070" s="12" t="s">
        <v>326</v>
      </c>
      <c r="AU1070" s="12" t="s">
        <v>101</v>
      </c>
      <c r="AY1070" s="12" t="s">
        <v>173</v>
      </c>
      <c r="BE1070" s="110" t="n">
        <f aca="false">IF($U$1070="základní",$N$1070,0)</f>
        <v>0</v>
      </c>
      <c r="BF1070" s="110" t="n">
        <f aca="false">IF($U$1070="snížená",$N$1070,0)</f>
        <v>0</v>
      </c>
      <c r="BG1070" s="110" t="n">
        <f aca="false">IF($U$1070="zákl. přenesená",$N$1070,0)</f>
        <v>0</v>
      </c>
      <c r="BH1070" s="110" t="n">
        <f aca="false">IF($U$1070="sníž. přenesená",$N$1070,0)</f>
        <v>0</v>
      </c>
      <c r="BI1070" s="110" t="n">
        <f aca="false">IF($U$1070="nulová",$N$1070,0)</f>
        <v>0</v>
      </c>
      <c r="BJ1070" s="12" t="s">
        <v>23</v>
      </c>
      <c r="BK1070" s="110" t="n">
        <f aca="false">ROUND($L$1070*$K$1070,2)</f>
        <v>0</v>
      </c>
      <c r="BL1070" s="12" t="s">
        <v>286</v>
      </c>
      <c r="BM1070" s="12" t="s">
        <v>1530</v>
      </c>
    </row>
    <row r="1071" s="12" customFormat="true" ht="15.75" hidden="false" customHeight="true" outlineLevel="0" collapsed="false">
      <c r="B1071" s="35"/>
      <c r="C1071" s="171" t="s">
        <v>1531</v>
      </c>
      <c r="D1071" s="171" t="s">
        <v>174</v>
      </c>
      <c r="E1071" s="172" t="s">
        <v>1532</v>
      </c>
      <c r="F1071" s="173" t="s">
        <v>1533</v>
      </c>
      <c r="G1071" s="173"/>
      <c r="H1071" s="173"/>
      <c r="I1071" s="173"/>
      <c r="J1071" s="174" t="s">
        <v>322</v>
      </c>
      <c r="K1071" s="175" t="n">
        <v>290.472</v>
      </c>
      <c r="L1071" s="176" t="n">
        <v>0</v>
      </c>
      <c r="M1071" s="176"/>
      <c r="N1071" s="177" t="n">
        <f aca="false">ROUND($L$1071*$K$1071,2)</f>
        <v>0</v>
      </c>
      <c r="O1071" s="177"/>
      <c r="P1071" s="177"/>
      <c r="Q1071" s="177"/>
      <c r="R1071" s="36"/>
      <c r="T1071" s="178"/>
      <c r="U1071" s="43" t="s">
        <v>45</v>
      </c>
      <c r="W1071" s="179" t="n">
        <f aca="false">$V$1071*$K$1071</f>
        <v>0</v>
      </c>
      <c r="X1071" s="179" t="n">
        <v>2E-005</v>
      </c>
      <c r="Y1071" s="179" t="n">
        <f aca="false">$X$1071*$K$1071</f>
        <v>0.00580944</v>
      </c>
      <c r="Z1071" s="179" t="n">
        <v>0</v>
      </c>
      <c r="AA1071" s="180" t="n">
        <f aca="false">$Z$1071*$K$1071</f>
        <v>0</v>
      </c>
      <c r="AR1071" s="12" t="s">
        <v>286</v>
      </c>
      <c r="AT1071" s="12" t="s">
        <v>174</v>
      </c>
      <c r="AU1071" s="12" t="s">
        <v>101</v>
      </c>
      <c r="AY1071" s="12" t="s">
        <v>173</v>
      </c>
      <c r="BE1071" s="110" t="n">
        <f aca="false">IF($U$1071="základní",$N$1071,0)</f>
        <v>0</v>
      </c>
      <c r="BF1071" s="110" t="n">
        <f aca="false">IF($U$1071="snížená",$N$1071,0)</f>
        <v>0</v>
      </c>
      <c r="BG1071" s="110" t="n">
        <f aca="false">IF($U$1071="zákl. přenesená",$N$1071,0)</f>
        <v>0</v>
      </c>
      <c r="BH1071" s="110" t="n">
        <f aca="false">IF($U$1071="sníž. přenesená",$N$1071,0)</f>
        <v>0</v>
      </c>
      <c r="BI1071" s="110" t="n">
        <f aca="false">IF($U$1071="nulová",$N$1071,0)</f>
        <v>0</v>
      </c>
      <c r="BJ1071" s="12" t="s">
        <v>23</v>
      </c>
      <c r="BK1071" s="110" t="n">
        <f aca="false">ROUND($L$1071*$K$1071,2)</f>
        <v>0</v>
      </c>
      <c r="BL1071" s="12" t="s">
        <v>286</v>
      </c>
      <c r="BM1071" s="12" t="s">
        <v>1534</v>
      </c>
    </row>
    <row r="1072" s="12" customFormat="true" ht="18.75" hidden="false" customHeight="true" outlineLevel="0" collapsed="false">
      <c r="B1072" s="181"/>
      <c r="E1072" s="182"/>
      <c r="F1072" s="183" t="s">
        <v>1535</v>
      </c>
      <c r="G1072" s="183"/>
      <c r="H1072" s="183"/>
      <c r="I1072" s="183"/>
      <c r="K1072" s="184" t="n">
        <v>290.472</v>
      </c>
      <c r="R1072" s="185"/>
      <c r="T1072" s="186"/>
      <c r="AA1072" s="187"/>
      <c r="AT1072" s="182" t="s">
        <v>181</v>
      </c>
      <c r="AU1072" s="182" t="s">
        <v>101</v>
      </c>
      <c r="AV1072" s="182" t="s">
        <v>101</v>
      </c>
      <c r="AW1072" s="182" t="s">
        <v>108</v>
      </c>
      <c r="AX1072" s="182" t="s">
        <v>23</v>
      </c>
      <c r="AY1072" s="182" t="s">
        <v>173</v>
      </c>
    </row>
    <row r="1073" s="12" customFormat="true" ht="27" hidden="false" customHeight="true" outlineLevel="0" collapsed="false">
      <c r="B1073" s="35"/>
      <c r="C1073" s="171" t="s">
        <v>1536</v>
      </c>
      <c r="D1073" s="171" t="s">
        <v>174</v>
      </c>
      <c r="E1073" s="172" t="s">
        <v>1537</v>
      </c>
      <c r="F1073" s="173" t="s">
        <v>1538</v>
      </c>
      <c r="G1073" s="173"/>
      <c r="H1073" s="173"/>
      <c r="I1073" s="173"/>
      <c r="J1073" s="174" t="s">
        <v>239</v>
      </c>
      <c r="K1073" s="175" t="n">
        <v>363.09</v>
      </c>
      <c r="L1073" s="176" t="n">
        <v>0</v>
      </c>
      <c r="M1073" s="176"/>
      <c r="N1073" s="177" t="n">
        <f aca="false">ROUND($L$1073*$K$1073,2)</f>
        <v>0</v>
      </c>
      <c r="O1073" s="177"/>
      <c r="P1073" s="177"/>
      <c r="Q1073" s="177"/>
      <c r="R1073" s="36"/>
      <c r="T1073" s="178"/>
      <c r="U1073" s="43" t="s">
        <v>45</v>
      </c>
      <c r="W1073" s="179" t="n">
        <f aca="false">$V$1073*$K$1073</f>
        <v>0</v>
      </c>
      <c r="X1073" s="179" t="n">
        <v>0.00536</v>
      </c>
      <c r="Y1073" s="179" t="n">
        <f aca="false">$X$1073*$K$1073</f>
        <v>1.9461624</v>
      </c>
      <c r="Z1073" s="179" t="n">
        <v>0</v>
      </c>
      <c r="AA1073" s="180" t="n">
        <f aca="false">$Z$1073*$K$1073</f>
        <v>0</v>
      </c>
      <c r="AR1073" s="12" t="s">
        <v>286</v>
      </c>
      <c r="AT1073" s="12" t="s">
        <v>174</v>
      </c>
      <c r="AU1073" s="12" t="s">
        <v>101</v>
      </c>
      <c r="AY1073" s="12" t="s">
        <v>173</v>
      </c>
      <c r="BE1073" s="110" t="n">
        <f aca="false">IF($U$1073="základní",$N$1073,0)</f>
        <v>0</v>
      </c>
      <c r="BF1073" s="110" t="n">
        <f aca="false">IF($U$1073="snížená",$N$1073,0)</f>
        <v>0</v>
      </c>
      <c r="BG1073" s="110" t="n">
        <f aca="false">IF($U$1073="zákl. přenesená",$N$1073,0)</f>
        <v>0</v>
      </c>
      <c r="BH1073" s="110" t="n">
        <f aca="false">IF($U$1073="sníž. přenesená",$N$1073,0)</f>
        <v>0</v>
      </c>
      <c r="BI1073" s="110" t="n">
        <f aca="false">IF($U$1073="nulová",$N$1073,0)</f>
        <v>0</v>
      </c>
      <c r="BJ1073" s="12" t="s">
        <v>23</v>
      </c>
      <c r="BK1073" s="110" t="n">
        <f aca="false">ROUND($L$1073*$K$1073,2)</f>
        <v>0</v>
      </c>
      <c r="BL1073" s="12" t="s">
        <v>286</v>
      </c>
      <c r="BM1073" s="12" t="s">
        <v>1539</v>
      </c>
    </row>
    <row r="1074" s="12" customFormat="true" ht="27" hidden="false" customHeight="true" outlineLevel="0" collapsed="false">
      <c r="B1074" s="35"/>
      <c r="C1074" s="171" t="s">
        <v>1540</v>
      </c>
      <c r="D1074" s="171" t="s">
        <v>174</v>
      </c>
      <c r="E1074" s="172" t="s">
        <v>1541</v>
      </c>
      <c r="F1074" s="173" t="s">
        <v>1542</v>
      </c>
      <c r="G1074" s="173"/>
      <c r="H1074" s="173"/>
      <c r="I1074" s="173"/>
      <c r="J1074" s="174" t="s">
        <v>949</v>
      </c>
      <c r="K1074" s="175" t="n">
        <v>0</v>
      </c>
      <c r="L1074" s="176" t="n">
        <v>0</v>
      </c>
      <c r="M1074" s="176"/>
      <c r="N1074" s="177" t="n">
        <f aca="false">ROUND($L$1074*$K$1074,2)</f>
        <v>0</v>
      </c>
      <c r="O1074" s="177"/>
      <c r="P1074" s="177"/>
      <c r="Q1074" s="177"/>
      <c r="R1074" s="36"/>
      <c r="T1074" s="178"/>
      <c r="U1074" s="43" t="s">
        <v>45</v>
      </c>
      <c r="W1074" s="179" t="n">
        <f aca="false">$V$1074*$K$1074</f>
        <v>0</v>
      </c>
      <c r="X1074" s="179" t="n">
        <v>0</v>
      </c>
      <c r="Y1074" s="179" t="n">
        <f aca="false">$X$1074*$K$1074</f>
        <v>0</v>
      </c>
      <c r="Z1074" s="179" t="n">
        <v>0</v>
      </c>
      <c r="AA1074" s="180" t="n">
        <f aca="false">$Z$1074*$K$1074</f>
        <v>0</v>
      </c>
      <c r="AR1074" s="12" t="s">
        <v>286</v>
      </c>
      <c r="AT1074" s="12" t="s">
        <v>174</v>
      </c>
      <c r="AU1074" s="12" t="s">
        <v>101</v>
      </c>
      <c r="AY1074" s="12" t="s">
        <v>173</v>
      </c>
      <c r="BE1074" s="110" t="n">
        <f aca="false">IF($U$1074="základní",$N$1074,0)</f>
        <v>0</v>
      </c>
      <c r="BF1074" s="110" t="n">
        <f aca="false">IF($U$1074="snížená",$N$1074,0)</f>
        <v>0</v>
      </c>
      <c r="BG1074" s="110" t="n">
        <f aca="false">IF($U$1074="zákl. přenesená",$N$1074,0)</f>
        <v>0</v>
      </c>
      <c r="BH1074" s="110" t="n">
        <f aca="false">IF($U$1074="sníž. přenesená",$N$1074,0)</f>
        <v>0</v>
      </c>
      <c r="BI1074" s="110" t="n">
        <f aca="false">IF($U$1074="nulová",$N$1074,0)</f>
        <v>0</v>
      </c>
      <c r="BJ1074" s="12" t="s">
        <v>23</v>
      </c>
      <c r="BK1074" s="110" t="n">
        <f aca="false">ROUND($L$1074*$K$1074,2)</f>
        <v>0</v>
      </c>
      <c r="BL1074" s="12" t="s">
        <v>286</v>
      </c>
      <c r="BM1074" s="12" t="s">
        <v>1543</v>
      </c>
    </row>
    <row r="1075" s="160" customFormat="true" ht="30.75" hidden="false" customHeight="true" outlineLevel="0" collapsed="false">
      <c r="B1075" s="161"/>
      <c r="D1075" s="169" t="s">
        <v>144</v>
      </c>
      <c r="E1075" s="169"/>
      <c r="F1075" s="169"/>
      <c r="G1075" s="169"/>
      <c r="H1075" s="169"/>
      <c r="I1075" s="169"/>
      <c r="J1075" s="169"/>
      <c r="K1075" s="169"/>
      <c r="L1075" s="169"/>
      <c r="M1075" s="169"/>
      <c r="N1075" s="170" t="n">
        <f aca="false">$BK$1075</f>
        <v>0</v>
      </c>
      <c r="O1075" s="170"/>
      <c r="P1075" s="170"/>
      <c r="Q1075" s="170"/>
      <c r="R1075" s="163"/>
      <c r="T1075" s="164"/>
      <c r="W1075" s="165" t="n">
        <f aca="false">SUM($W$1076:$W$1079)</f>
        <v>0</v>
      </c>
      <c r="Y1075" s="165" t="n">
        <f aca="false">SUM($Y$1076:$Y$1079)</f>
        <v>3.758154</v>
      </c>
      <c r="AA1075" s="166" t="n">
        <f aca="false">SUM($AA$1076:$AA$1079)</f>
        <v>0</v>
      </c>
      <c r="AR1075" s="167" t="s">
        <v>101</v>
      </c>
      <c r="AT1075" s="167" t="s">
        <v>80</v>
      </c>
      <c r="AU1075" s="167" t="s">
        <v>23</v>
      </c>
      <c r="AY1075" s="167" t="s">
        <v>173</v>
      </c>
      <c r="BK1075" s="168" t="n">
        <f aca="false">SUM($BK$1076:$BK$1079)</f>
        <v>0</v>
      </c>
    </row>
    <row r="1076" s="12" customFormat="true" ht="15.75" hidden="false" customHeight="true" outlineLevel="0" collapsed="false">
      <c r="B1076" s="35"/>
      <c r="C1076" s="171" t="s">
        <v>1544</v>
      </c>
      <c r="D1076" s="171" t="s">
        <v>174</v>
      </c>
      <c r="E1076" s="172" t="s">
        <v>1545</v>
      </c>
      <c r="F1076" s="173" t="s">
        <v>1546</v>
      </c>
      <c r="G1076" s="173"/>
      <c r="H1076" s="173"/>
      <c r="I1076" s="173"/>
      <c r="J1076" s="174" t="s">
        <v>239</v>
      </c>
      <c r="K1076" s="175" t="n">
        <v>332.58</v>
      </c>
      <c r="L1076" s="176" t="n">
        <v>0</v>
      </c>
      <c r="M1076" s="176"/>
      <c r="N1076" s="177" t="n">
        <f aca="false">ROUND($L$1076*$K$1076,2)</f>
        <v>0</v>
      </c>
      <c r="O1076" s="177"/>
      <c r="P1076" s="177"/>
      <c r="Q1076" s="177"/>
      <c r="R1076" s="36"/>
      <c r="T1076" s="178"/>
      <c r="U1076" s="43" t="s">
        <v>45</v>
      </c>
      <c r="W1076" s="179" t="n">
        <f aca="false">$V$1076*$K$1076</f>
        <v>0</v>
      </c>
      <c r="X1076" s="179" t="n">
        <v>0.0113</v>
      </c>
      <c r="Y1076" s="179" t="n">
        <f aca="false">$X$1076*$K$1076</f>
        <v>3.758154</v>
      </c>
      <c r="Z1076" s="179" t="n">
        <v>0</v>
      </c>
      <c r="AA1076" s="180" t="n">
        <f aca="false">$Z$1076*$K$1076</f>
        <v>0</v>
      </c>
      <c r="AR1076" s="12" t="s">
        <v>286</v>
      </c>
      <c r="AT1076" s="12" t="s">
        <v>174</v>
      </c>
      <c r="AU1076" s="12" t="s">
        <v>101</v>
      </c>
      <c r="AY1076" s="12" t="s">
        <v>173</v>
      </c>
      <c r="BE1076" s="110" t="n">
        <f aca="false">IF($U$1076="základní",$N$1076,0)</f>
        <v>0</v>
      </c>
      <c r="BF1076" s="110" t="n">
        <f aca="false">IF($U$1076="snížená",$N$1076,0)</f>
        <v>0</v>
      </c>
      <c r="BG1076" s="110" t="n">
        <f aca="false">IF($U$1076="zákl. přenesená",$N$1076,0)</f>
        <v>0</v>
      </c>
      <c r="BH1076" s="110" t="n">
        <f aca="false">IF($U$1076="sníž. přenesená",$N$1076,0)</f>
        <v>0</v>
      </c>
      <c r="BI1076" s="110" t="n">
        <f aca="false">IF($U$1076="nulová",$N$1076,0)</f>
        <v>0</v>
      </c>
      <c r="BJ1076" s="12" t="s">
        <v>23</v>
      </c>
      <c r="BK1076" s="110" t="n">
        <f aca="false">ROUND($L$1076*$K$1076,2)</f>
        <v>0</v>
      </c>
      <c r="BL1076" s="12" t="s">
        <v>286</v>
      </c>
      <c r="BM1076" s="12" t="s">
        <v>1547</v>
      </c>
    </row>
    <row r="1077" s="12" customFormat="true" ht="18.75" hidden="false" customHeight="true" outlineLevel="0" collapsed="false">
      <c r="B1077" s="181"/>
      <c r="E1077" s="182"/>
      <c r="F1077" s="183" t="s">
        <v>748</v>
      </c>
      <c r="G1077" s="183"/>
      <c r="H1077" s="183"/>
      <c r="I1077" s="183"/>
      <c r="K1077" s="184" t="n">
        <v>332.58</v>
      </c>
      <c r="R1077" s="185"/>
      <c r="T1077" s="186"/>
      <c r="AA1077" s="187"/>
      <c r="AT1077" s="182" t="s">
        <v>181</v>
      </c>
      <c r="AU1077" s="182" t="s">
        <v>101</v>
      </c>
      <c r="AV1077" s="182" t="s">
        <v>101</v>
      </c>
      <c r="AW1077" s="182" t="s">
        <v>108</v>
      </c>
      <c r="AX1077" s="182" t="s">
        <v>81</v>
      </c>
      <c r="AY1077" s="182" t="s">
        <v>173</v>
      </c>
    </row>
    <row r="1078" s="12" customFormat="true" ht="18.75" hidden="false" customHeight="true" outlineLevel="0" collapsed="false">
      <c r="B1078" s="195"/>
      <c r="E1078" s="196"/>
      <c r="F1078" s="197" t="s">
        <v>343</v>
      </c>
      <c r="G1078" s="197"/>
      <c r="H1078" s="197"/>
      <c r="I1078" s="197"/>
      <c r="K1078" s="198" t="n">
        <v>332.58</v>
      </c>
      <c r="R1078" s="199"/>
      <c r="T1078" s="200"/>
      <c r="AA1078" s="201"/>
      <c r="AT1078" s="196" t="s">
        <v>181</v>
      </c>
      <c r="AU1078" s="196" t="s">
        <v>101</v>
      </c>
      <c r="AV1078" s="196" t="s">
        <v>186</v>
      </c>
      <c r="AW1078" s="196" t="s">
        <v>108</v>
      </c>
      <c r="AX1078" s="196" t="s">
        <v>23</v>
      </c>
      <c r="AY1078" s="196" t="s">
        <v>173</v>
      </c>
    </row>
    <row r="1079" s="12" customFormat="true" ht="27" hidden="false" customHeight="true" outlineLevel="0" collapsed="false">
      <c r="B1079" s="35"/>
      <c r="C1079" s="171" t="s">
        <v>1548</v>
      </c>
      <c r="D1079" s="171" t="s">
        <v>174</v>
      </c>
      <c r="E1079" s="172" t="s">
        <v>1549</v>
      </c>
      <c r="F1079" s="173" t="s">
        <v>1550</v>
      </c>
      <c r="G1079" s="173"/>
      <c r="H1079" s="173"/>
      <c r="I1079" s="173"/>
      <c r="J1079" s="174" t="s">
        <v>949</v>
      </c>
      <c r="K1079" s="175" t="n">
        <v>0</v>
      </c>
      <c r="L1079" s="176" t="n">
        <v>0</v>
      </c>
      <c r="M1079" s="176"/>
      <c r="N1079" s="177" t="n">
        <f aca="false">ROUND($L$1079*$K$1079,2)</f>
        <v>0</v>
      </c>
      <c r="O1079" s="177"/>
      <c r="P1079" s="177"/>
      <c r="Q1079" s="177"/>
      <c r="R1079" s="36"/>
      <c r="T1079" s="178"/>
      <c r="U1079" s="43" t="s">
        <v>45</v>
      </c>
      <c r="W1079" s="179" t="n">
        <f aca="false">$V$1079*$K$1079</f>
        <v>0</v>
      </c>
      <c r="X1079" s="179" t="n">
        <v>0</v>
      </c>
      <c r="Y1079" s="179" t="n">
        <f aca="false">$X$1079*$K$1079</f>
        <v>0</v>
      </c>
      <c r="Z1079" s="179" t="n">
        <v>0</v>
      </c>
      <c r="AA1079" s="180" t="n">
        <f aca="false">$Z$1079*$K$1079</f>
        <v>0</v>
      </c>
      <c r="AR1079" s="12" t="s">
        <v>286</v>
      </c>
      <c r="AT1079" s="12" t="s">
        <v>174</v>
      </c>
      <c r="AU1079" s="12" t="s">
        <v>101</v>
      </c>
      <c r="AY1079" s="12" t="s">
        <v>173</v>
      </c>
      <c r="BE1079" s="110" t="n">
        <f aca="false">IF($U$1079="základní",$N$1079,0)</f>
        <v>0</v>
      </c>
      <c r="BF1079" s="110" t="n">
        <f aca="false">IF($U$1079="snížená",$N$1079,0)</f>
        <v>0</v>
      </c>
      <c r="BG1079" s="110" t="n">
        <f aca="false">IF($U$1079="zákl. přenesená",$N$1079,0)</f>
        <v>0</v>
      </c>
      <c r="BH1079" s="110" t="n">
        <f aca="false">IF($U$1079="sníž. přenesená",$N$1079,0)</f>
        <v>0</v>
      </c>
      <c r="BI1079" s="110" t="n">
        <f aca="false">IF($U$1079="nulová",$N$1079,0)</f>
        <v>0</v>
      </c>
      <c r="BJ1079" s="12" t="s">
        <v>23</v>
      </c>
      <c r="BK1079" s="110" t="n">
        <f aca="false">ROUND($L$1079*$K$1079,2)</f>
        <v>0</v>
      </c>
      <c r="BL1079" s="12" t="s">
        <v>286</v>
      </c>
      <c r="BM1079" s="12" t="s">
        <v>1551</v>
      </c>
    </row>
    <row r="1080" s="160" customFormat="true" ht="30.75" hidden="false" customHeight="true" outlineLevel="0" collapsed="false">
      <c r="B1080" s="161"/>
      <c r="D1080" s="169" t="s">
        <v>145</v>
      </c>
      <c r="E1080" s="169"/>
      <c r="F1080" s="169"/>
      <c r="G1080" s="169"/>
      <c r="H1080" s="169"/>
      <c r="I1080" s="169"/>
      <c r="J1080" s="169"/>
      <c r="K1080" s="169"/>
      <c r="L1080" s="169"/>
      <c r="M1080" s="169"/>
      <c r="N1080" s="170" t="n">
        <f aca="false">$BK$1080</f>
        <v>0</v>
      </c>
      <c r="O1080" s="170"/>
      <c r="P1080" s="170"/>
      <c r="Q1080" s="170"/>
      <c r="R1080" s="163"/>
      <c r="T1080" s="164"/>
      <c r="W1080" s="165" t="n">
        <f aca="false">SUM($W$1081:$W$1105)</f>
        <v>0</v>
      </c>
      <c r="Y1080" s="165" t="n">
        <f aca="false">SUM($Y$1081:$Y$1105)</f>
        <v>1.9729689</v>
      </c>
      <c r="AA1080" s="166" t="n">
        <f aca="false">SUM($AA$1081:$AA$1105)</f>
        <v>0</v>
      </c>
      <c r="AR1080" s="167" t="s">
        <v>101</v>
      </c>
      <c r="AT1080" s="167" t="s">
        <v>80</v>
      </c>
      <c r="AU1080" s="167" t="s">
        <v>23</v>
      </c>
      <c r="AY1080" s="167" t="s">
        <v>173</v>
      </c>
      <c r="BK1080" s="168" t="n">
        <f aca="false">SUM($BK$1081:$BK$1105)</f>
        <v>0</v>
      </c>
    </row>
    <row r="1081" s="12" customFormat="true" ht="39" hidden="false" customHeight="true" outlineLevel="0" collapsed="false">
      <c r="B1081" s="35"/>
      <c r="C1081" s="171" t="s">
        <v>1552</v>
      </c>
      <c r="D1081" s="171" t="s">
        <v>174</v>
      </c>
      <c r="E1081" s="172" t="s">
        <v>1553</v>
      </c>
      <c r="F1081" s="173" t="s">
        <v>1554</v>
      </c>
      <c r="G1081" s="173"/>
      <c r="H1081" s="173"/>
      <c r="I1081" s="173"/>
      <c r="J1081" s="174" t="s">
        <v>239</v>
      </c>
      <c r="K1081" s="175" t="n">
        <v>127.453</v>
      </c>
      <c r="L1081" s="176" t="n">
        <v>0</v>
      </c>
      <c r="M1081" s="176"/>
      <c r="N1081" s="177" t="n">
        <f aca="false">ROUND($L$1081*$K$1081,2)</f>
        <v>0</v>
      </c>
      <c r="O1081" s="177"/>
      <c r="P1081" s="177"/>
      <c r="Q1081" s="177"/>
      <c r="R1081" s="36"/>
      <c r="T1081" s="178"/>
      <c r="U1081" s="43" t="s">
        <v>45</v>
      </c>
      <c r="W1081" s="179" t="n">
        <f aca="false">$V$1081*$K$1081</f>
        <v>0</v>
      </c>
      <c r="X1081" s="179" t="n">
        <v>0.0025</v>
      </c>
      <c r="Y1081" s="179" t="n">
        <f aca="false">$X$1081*$K$1081</f>
        <v>0.3186325</v>
      </c>
      <c r="Z1081" s="179" t="n">
        <v>0</v>
      </c>
      <c r="AA1081" s="180" t="n">
        <f aca="false">$Z$1081*$K$1081</f>
        <v>0</v>
      </c>
      <c r="AR1081" s="12" t="s">
        <v>286</v>
      </c>
      <c r="AT1081" s="12" t="s">
        <v>174</v>
      </c>
      <c r="AU1081" s="12" t="s">
        <v>101</v>
      </c>
      <c r="AY1081" s="12" t="s">
        <v>173</v>
      </c>
      <c r="BE1081" s="110" t="n">
        <f aca="false">IF($U$1081="základní",$N$1081,0)</f>
        <v>0</v>
      </c>
      <c r="BF1081" s="110" t="n">
        <f aca="false">IF($U$1081="snížená",$N$1081,0)</f>
        <v>0</v>
      </c>
      <c r="BG1081" s="110" t="n">
        <f aca="false">IF($U$1081="zákl. přenesená",$N$1081,0)</f>
        <v>0</v>
      </c>
      <c r="BH1081" s="110" t="n">
        <f aca="false">IF($U$1081="sníž. přenesená",$N$1081,0)</f>
        <v>0</v>
      </c>
      <c r="BI1081" s="110" t="n">
        <f aca="false">IF($U$1081="nulová",$N$1081,0)</f>
        <v>0</v>
      </c>
      <c r="BJ1081" s="12" t="s">
        <v>23</v>
      </c>
      <c r="BK1081" s="110" t="n">
        <f aca="false">ROUND($L$1081*$K$1081,2)</f>
        <v>0</v>
      </c>
      <c r="BL1081" s="12" t="s">
        <v>286</v>
      </c>
      <c r="BM1081" s="12" t="s">
        <v>1555</v>
      </c>
    </row>
    <row r="1082" s="12" customFormat="true" ht="18.75" hidden="false" customHeight="true" outlineLevel="0" collapsed="false">
      <c r="B1082" s="181"/>
      <c r="E1082" s="182"/>
      <c r="F1082" s="183" t="s">
        <v>1556</v>
      </c>
      <c r="G1082" s="183"/>
      <c r="H1082" s="183"/>
      <c r="I1082" s="183"/>
      <c r="K1082" s="184" t="n">
        <v>26.8</v>
      </c>
      <c r="R1082" s="185"/>
      <c r="T1082" s="186"/>
      <c r="AA1082" s="187"/>
      <c r="AT1082" s="182" t="s">
        <v>181</v>
      </c>
      <c r="AU1082" s="182" t="s">
        <v>101</v>
      </c>
      <c r="AV1082" s="182" t="s">
        <v>101</v>
      </c>
      <c r="AW1082" s="182" t="s">
        <v>108</v>
      </c>
      <c r="AX1082" s="182" t="s">
        <v>81</v>
      </c>
      <c r="AY1082" s="182" t="s">
        <v>173</v>
      </c>
    </row>
    <row r="1083" s="12" customFormat="true" ht="18.75" hidden="false" customHeight="true" outlineLevel="0" collapsed="false">
      <c r="B1083" s="181"/>
      <c r="E1083" s="182"/>
      <c r="F1083" s="183" t="s">
        <v>1557</v>
      </c>
      <c r="G1083" s="183"/>
      <c r="H1083" s="183"/>
      <c r="I1083" s="183"/>
      <c r="K1083" s="184" t="n">
        <v>6.8</v>
      </c>
      <c r="R1083" s="185"/>
      <c r="T1083" s="186"/>
      <c r="AA1083" s="187"/>
      <c r="AT1083" s="182" t="s">
        <v>181</v>
      </c>
      <c r="AU1083" s="182" t="s">
        <v>101</v>
      </c>
      <c r="AV1083" s="182" t="s">
        <v>101</v>
      </c>
      <c r="AW1083" s="182" t="s">
        <v>108</v>
      </c>
      <c r="AX1083" s="182" t="s">
        <v>81</v>
      </c>
      <c r="AY1083" s="182" t="s">
        <v>173</v>
      </c>
    </row>
    <row r="1084" s="12" customFormat="true" ht="18.75" hidden="false" customHeight="true" outlineLevel="0" collapsed="false">
      <c r="B1084" s="181"/>
      <c r="E1084" s="182"/>
      <c r="F1084" s="183" t="s">
        <v>1558</v>
      </c>
      <c r="G1084" s="183"/>
      <c r="H1084" s="183"/>
      <c r="I1084" s="183"/>
      <c r="K1084" s="184" t="n">
        <v>9.6</v>
      </c>
      <c r="R1084" s="185"/>
      <c r="T1084" s="186"/>
      <c r="AA1084" s="187"/>
      <c r="AT1084" s="182" t="s">
        <v>181</v>
      </c>
      <c r="AU1084" s="182" t="s">
        <v>101</v>
      </c>
      <c r="AV1084" s="182" t="s">
        <v>101</v>
      </c>
      <c r="AW1084" s="182" t="s">
        <v>108</v>
      </c>
      <c r="AX1084" s="182" t="s">
        <v>81</v>
      </c>
      <c r="AY1084" s="182" t="s">
        <v>173</v>
      </c>
    </row>
    <row r="1085" s="12" customFormat="true" ht="18.75" hidden="false" customHeight="true" outlineLevel="0" collapsed="false">
      <c r="B1085" s="181"/>
      <c r="E1085" s="182"/>
      <c r="F1085" s="183" t="s">
        <v>1559</v>
      </c>
      <c r="G1085" s="183"/>
      <c r="H1085" s="183"/>
      <c r="I1085" s="183"/>
      <c r="K1085" s="184" t="n">
        <v>8.8</v>
      </c>
      <c r="R1085" s="185"/>
      <c r="T1085" s="186"/>
      <c r="AA1085" s="187"/>
      <c r="AT1085" s="182" t="s">
        <v>181</v>
      </c>
      <c r="AU1085" s="182" t="s">
        <v>101</v>
      </c>
      <c r="AV1085" s="182" t="s">
        <v>101</v>
      </c>
      <c r="AW1085" s="182" t="s">
        <v>108</v>
      </c>
      <c r="AX1085" s="182" t="s">
        <v>81</v>
      </c>
      <c r="AY1085" s="182" t="s">
        <v>173</v>
      </c>
    </row>
    <row r="1086" s="12" customFormat="true" ht="18.75" hidden="false" customHeight="true" outlineLevel="0" collapsed="false">
      <c r="B1086" s="181"/>
      <c r="E1086" s="182"/>
      <c r="F1086" s="183" t="s">
        <v>1560</v>
      </c>
      <c r="G1086" s="183"/>
      <c r="H1086" s="183"/>
      <c r="I1086" s="183"/>
      <c r="K1086" s="184" t="n">
        <v>9.2</v>
      </c>
      <c r="R1086" s="185"/>
      <c r="T1086" s="186"/>
      <c r="AA1086" s="187"/>
      <c r="AT1086" s="182" t="s">
        <v>181</v>
      </c>
      <c r="AU1086" s="182" t="s">
        <v>101</v>
      </c>
      <c r="AV1086" s="182" t="s">
        <v>101</v>
      </c>
      <c r="AW1086" s="182" t="s">
        <v>108</v>
      </c>
      <c r="AX1086" s="182" t="s">
        <v>81</v>
      </c>
      <c r="AY1086" s="182" t="s">
        <v>173</v>
      </c>
    </row>
    <row r="1087" s="12" customFormat="true" ht="18.75" hidden="false" customHeight="true" outlineLevel="0" collapsed="false">
      <c r="B1087" s="181"/>
      <c r="E1087" s="182"/>
      <c r="F1087" s="183" t="s">
        <v>1561</v>
      </c>
      <c r="G1087" s="183"/>
      <c r="H1087" s="183"/>
      <c r="I1087" s="183"/>
      <c r="K1087" s="184" t="n">
        <v>12.6</v>
      </c>
      <c r="R1087" s="185"/>
      <c r="T1087" s="186"/>
      <c r="AA1087" s="187"/>
      <c r="AT1087" s="182" t="s">
        <v>181</v>
      </c>
      <c r="AU1087" s="182" t="s">
        <v>101</v>
      </c>
      <c r="AV1087" s="182" t="s">
        <v>101</v>
      </c>
      <c r="AW1087" s="182" t="s">
        <v>108</v>
      </c>
      <c r="AX1087" s="182" t="s">
        <v>81</v>
      </c>
      <c r="AY1087" s="182" t="s">
        <v>173</v>
      </c>
    </row>
    <row r="1088" s="12" customFormat="true" ht="18.75" hidden="false" customHeight="true" outlineLevel="0" collapsed="false">
      <c r="B1088" s="181"/>
      <c r="E1088" s="182"/>
      <c r="F1088" s="183" t="s">
        <v>1562</v>
      </c>
      <c r="G1088" s="183"/>
      <c r="H1088" s="183"/>
      <c r="I1088" s="183"/>
      <c r="K1088" s="184" t="n">
        <v>3.3</v>
      </c>
      <c r="R1088" s="185"/>
      <c r="T1088" s="186"/>
      <c r="AA1088" s="187"/>
      <c r="AT1088" s="182" t="s">
        <v>181</v>
      </c>
      <c r="AU1088" s="182" t="s">
        <v>101</v>
      </c>
      <c r="AV1088" s="182" t="s">
        <v>101</v>
      </c>
      <c r="AW1088" s="182" t="s">
        <v>108</v>
      </c>
      <c r="AX1088" s="182" t="s">
        <v>81</v>
      </c>
      <c r="AY1088" s="182" t="s">
        <v>173</v>
      </c>
    </row>
    <row r="1089" s="12" customFormat="true" ht="18.75" hidden="false" customHeight="true" outlineLevel="0" collapsed="false">
      <c r="B1089" s="181"/>
      <c r="E1089" s="182"/>
      <c r="F1089" s="183" t="s">
        <v>1563</v>
      </c>
      <c r="G1089" s="183"/>
      <c r="H1089" s="183"/>
      <c r="I1089" s="183"/>
      <c r="K1089" s="184" t="n">
        <v>-11.2</v>
      </c>
      <c r="R1089" s="185"/>
      <c r="T1089" s="186"/>
      <c r="AA1089" s="187"/>
      <c r="AT1089" s="182" t="s">
        <v>181</v>
      </c>
      <c r="AU1089" s="182" t="s">
        <v>101</v>
      </c>
      <c r="AV1089" s="182" t="s">
        <v>101</v>
      </c>
      <c r="AW1089" s="182" t="s">
        <v>108</v>
      </c>
      <c r="AX1089" s="182" t="s">
        <v>81</v>
      </c>
      <c r="AY1089" s="182" t="s">
        <v>173</v>
      </c>
    </row>
    <row r="1090" s="12" customFormat="true" ht="18.75" hidden="false" customHeight="true" outlineLevel="0" collapsed="false">
      <c r="B1090" s="181"/>
      <c r="E1090" s="182"/>
      <c r="F1090" s="183" t="s">
        <v>1564</v>
      </c>
      <c r="G1090" s="183"/>
      <c r="H1090" s="183"/>
      <c r="I1090" s="183"/>
      <c r="K1090" s="184" t="n">
        <v>-1.8</v>
      </c>
      <c r="R1090" s="185"/>
      <c r="T1090" s="186"/>
      <c r="AA1090" s="187"/>
      <c r="AT1090" s="182" t="s">
        <v>181</v>
      </c>
      <c r="AU1090" s="182" t="s">
        <v>101</v>
      </c>
      <c r="AV1090" s="182" t="s">
        <v>101</v>
      </c>
      <c r="AW1090" s="182" t="s">
        <v>108</v>
      </c>
      <c r="AX1090" s="182" t="s">
        <v>81</v>
      </c>
      <c r="AY1090" s="182" t="s">
        <v>173</v>
      </c>
    </row>
    <row r="1091" s="12" customFormat="true" ht="18.75" hidden="false" customHeight="true" outlineLevel="0" collapsed="false">
      <c r="B1091" s="195"/>
      <c r="E1091" s="196"/>
      <c r="F1091" s="197" t="s">
        <v>1565</v>
      </c>
      <c r="G1091" s="197"/>
      <c r="H1091" s="197"/>
      <c r="I1091" s="197"/>
      <c r="K1091" s="198" t="n">
        <v>64.1</v>
      </c>
      <c r="R1091" s="199"/>
      <c r="T1091" s="200"/>
      <c r="AA1091" s="201"/>
      <c r="AT1091" s="196" t="s">
        <v>181</v>
      </c>
      <c r="AU1091" s="196" t="s">
        <v>101</v>
      </c>
      <c r="AV1091" s="196" t="s">
        <v>186</v>
      </c>
      <c r="AW1091" s="196" t="s">
        <v>108</v>
      </c>
      <c r="AX1091" s="196" t="s">
        <v>81</v>
      </c>
      <c r="AY1091" s="196" t="s">
        <v>173</v>
      </c>
    </row>
    <row r="1092" s="12" customFormat="true" ht="18.75" hidden="false" customHeight="true" outlineLevel="0" collapsed="false">
      <c r="B1092" s="181"/>
      <c r="E1092" s="182"/>
      <c r="F1092" s="183" t="s">
        <v>1556</v>
      </c>
      <c r="G1092" s="183"/>
      <c r="H1092" s="183"/>
      <c r="I1092" s="183"/>
      <c r="K1092" s="184" t="n">
        <v>26.8</v>
      </c>
      <c r="R1092" s="185"/>
      <c r="T1092" s="186"/>
      <c r="AA1092" s="187"/>
      <c r="AT1092" s="182" t="s">
        <v>181</v>
      </c>
      <c r="AU1092" s="182" t="s">
        <v>101</v>
      </c>
      <c r="AV1092" s="182" t="s">
        <v>101</v>
      </c>
      <c r="AW1092" s="182" t="s">
        <v>108</v>
      </c>
      <c r="AX1092" s="182" t="s">
        <v>81</v>
      </c>
      <c r="AY1092" s="182" t="s">
        <v>173</v>
      </c>
    </row>
    <row r="1093" s="12" customFormat="true" ht="18.75" hidden="false" customHeight="true" outlineLevel="0" collapsed="false">
      <c r="B1093" s="181"/>
      <c r="E1093" s="182"/>
      <c r="F1093" s="183" t="s">
        <v>1557</v>
      </c>
      <c r="G1093" s="183"/>
      <c r="H1093" s="183"/>
      <c r="I1093" s="183"/>
      <c r="K1093" s="184" t="n">
        <v>6.8</v>
      </c>
      <c r="R1093" s="185"/>
      <c r="T1093" s="186"/>
      <c r="AA1093" s="187"/>
      <c r="AT1093" s="182" t="s">
        <v>181</v>
      </c>
      <c r="AU1093" s="182" t="s">
        <v>101</v>
      </c>
      <c r="AV1093" s="182" t="s">
        <v>101</v>
      </c>
      <c r="AW1093" s="182" t="s">
        <v>108</v>
      </c>
      <c r="AX1093" s="182" t="s">
        <v>81</v>
      </c>
      <c r="AY1093" s="182" t="s">
        <v>173</v>
      </c>
    </row>
    <row r="1094" s="12" customFormat="true" ht="18.75" hidden="false" customHeight="true" outlineLevel="0" collapsed="false">
      <c r="B1094" s="181"/>
      <c r="E1094" s="182"/>
      <c r="F1094" s="183" t="s">
        <v>1566</v>
      </c>
      <c r="G1094" s="183"/>
      <c r="H1094" s="183"/>
      <c r="I1094" s="183"/>
      <c r="K1094" s="184" t="n">
        <v>4.8</v>
      </c>
      <c r="R1094" s="185"/>
      <c r="T1094" s="186"/>
      <c r="AA1094" s="187"/>
      <c r="AT1094" s="182" t="s">
        <v>181</v>
      </c>
      <c r="AU1094" s="182" t="s">
        <v>101</v>
      </c>
      <c r="AV1094" s="182" t="s">
        <v>101</v>
      </c>
      <c r="AW1094" s="182" t="s">
        <v>108</v>
      </c>
      <c r="AX1094" s="182" t="s">
        <v>81</v>
      </c>
      <c r="AY1094" s="182" t="s">
        <v>173</v>
      </c>
    </row>
    <row r="1095" s="12" customFormat="true" ht="18.75" hidden="false" customHeight="true" outlineLevel="0" collapsed="false">
      <c r="B1095" s="181"/>
      <c r="E1095" s="182"/>
      <c r="F1095" s="183" t="s">
        <v>1559</v>
      </c>
      <c r="G1095" s="183"/>
      <c r="H1095" s="183"/>
      <c r="I1095" s="183"/>
      <c r="K1095" s="184" t="n">
        <v>8.8</v>
      </c>
      <c r="R1095" s="185"/>
      <c r="T1095" s="186"/>
      <c r="AA1095" s="187"/>
      <c r="AT1095" s="182" t="s">
        <v>181</v>
      </c>
      <c r="AU1095" s="182" t="s">
        <v>101</v>
      </c>
      <c r="AV1095" s="182" t="s">
        <v>101</v>
      </c>
      <c r="AW1095" s="182" t="s">
        <v>108</v>
      </c>
      <c r="AX1095" s="182" t="s">
        <v>81</v>
      </c>
      <c r="AY1095" s="182" t="s">
        <v>173</v>
      </c>
    </row>
    <row r="1096" s="12" customFormat="true" ht="18.75" hidden="false" customHeight="true" outlineLevel="0" collapsed="false">
      <c r="B1096" s="181"/>
      <c r="E1096" s="182"/>
      <c r="F1096" s="183" t="s">
        <v>1567</v>
      </c>
      <c r="G1096" s="183"/>
      <c r="H1096" s="183"/>
      <c r="I1096" s="183"/>
      <c r="K1096" s="184" t="n">
        <v>11.4</v>
      </c>
      <c r="R1096" s="185"/>
      <c r="T1096" s="186"/>
      <c r="AA1096" s="187"/>
      <c r="AT1096" s="182" t="s">
        <v>181</v>
      </c>
      <c r="AU1096" s="182" t="s">
        <v>101</v>
      </c>
      <c r="AV1096" s="182" t="s">
        <v>101</v>
      </c>
      <c r="AW1096" s="182" t="s">
        <v>108</v>
      </c>
      <c r="AX1096" s="182" t="s">
        <v>81</v>
      </c>
      <c r="AY1096" s="182" t="s">
        <v>173</v>
      </c>
    </row>
    <row r="1097" s="12" customFormat="true" ht="18.75" hidden="false" customHeight="true" outlineLevel="0" collapsed="false">
      <c r="B1097" s="181"/>
      <c r="E1097" s="182"/>
      <c r="F1097" s="183" t="s">
        <v>1568</v>
      </c>
      <c r="G1097" s="183"/>
      <c r="H1097" s="183"/>
      <c r="I1097" s="183"/>
      <c r="K1097" s="184" t="n">
        <v>4.1</v>
      </c>
      <c r="R1097" s="185"/>
      <c r="T1097" s="186"/>
      <c r="AA1097" s="187"/>
      <c r="AT1097" s="182" t="s">
        <v>181</v>
      </c>
      <c r="AU1097" s="182" t="s">
        <v>101</v>
      </c>
      <c r="AV1097" s="182" t="s">
        <v>101</v>
      </c>
      <c r="AW1097" s="182" t="s">
        <v>108</v>
      </c>
      <c r="AX1097" s="182" t="s">
        <v>81</v>
      </c>
      <c r="AY1097" s="182" t="s">
        <v>173</v>
      </c>
    </row>
    <row r="1098" s="12" customFormat="true" ht="18.75" hidden="false" customHeight="true" outlineLevel="0" collapsed="false">
      <c r="B1098" s="181"/>
      <c r="E1098" s="182"/>
      <c r="F1098" s="183" t="s">
        <v>1569</v>
      </c>
      <c r="G1098" s="183"/>
      <c r="H1098" s="183"/>
      <c r="I1098" s="183"/>
      <c r="K1098" s="184" t="n">
        <v>-2.7</v>
      </c>
      <c r="R1098" s="185"/>
      <c r="T1098" s="186"/>
      <c r="AA1098" s="187"/>
      <c r="AT1098" s="182" t="s">
        <v>181</v>
      </c>
      <c r="AU1098" s="182" t="s">
        <v>101</v>
      </c>
      <c r="AV1098" s="182" t="s">
        <v>101</v>
      </c>
      <c r="AW1098" s="182" t="s">
        <v>108</v>
      </c>
      <c r="AX1098" s="182" t="s">
        <v>81</v>
      </c>
      <c r="AY1098" s="182" t="s">
        <v>173</v>
      </c>
    </row>
    <row r="1099" s="12" customFormat="true" ht="18.75" hidden="false" customHeight="true" outlineLevel="0" collapsed="false">
      <c r="B1099" s="181"/>
      <c r="E1099" s="182"/>
      <c r="F1099" s="183" t="s">
        <v>1570</v>
      </c>
      <c r="G1099" s="183"/>
      <c r="H1099" s="183"/>
      <c r="I1099" s="183"/>
      <c r="K1099" s="184" t="n">
        <v>-4.8</v>
      </c>
      <c r="R1099" s="185"/>
      <c r="T1099" s="186"/>
      <c r="AA1099" s="187"/>
      <c r="AT1099" s="182" t="s">
        <v>181</v>
      </c>
      <c r="AU1099" s="182" t="s">
        <v>101</v>
      </c>
      <c r="AV1099" s="182" t="s">
        <v>101</v>
      </c>
      <c r="AW1099" s="182" t="s">
        <v>108</v>
      </c>
      <c r="AX1099" s="182" t="s">
        <v>81</v>
      </c>
      <c r="AY1099" s="182" t="s">
        <v>173</v>
      </c>
    </row>
    <row r="1100" s="12" customFormat="true" ht="18.75" hidden="false" customHeight="true" outlineLevel="0" collapsed="false">
      <c r="B1100" s="195"/>
      <c r="E1100" s="196"/>
      <c r="F1100" s="197" t="s">
        <v>1571</v>
      </c>
      <c r="G1100" s="197"/>
      <c r="H1100" s="197"/>
      <c r="I1100" s="197"/>
      <c r="K1100" s="198" t="n">
        <v>55.2</v>
      </c>
      <c r="R1100" s="199"/>
      <c r="T1100" s="200"/>
      <c r="AA1100" s="201"/>
      <c r="AT1100" s="196" t="s">
        <v>181</v>
      </c>
      <c r="AU1100" s="196" t="s">
        <v>101</v>
      </c>
      <c r="AV1100" s="196" t="s">
        <v>186</v>
      </c>
      <c r="AW1100" s="196" t="s">
        <v>108</v>
      </c>
      <c r="AX1100" s="196" t="s">
        <v>81</v>
      </c>
      <c r="AY1100" s="196" t="s">
        <v>173</v>
      </c>
    </row>
    <row r="1101" s="12" customFormat="true" ht="18.75" hidden="false" customHeight="true" outlineLevel="0" collapsed="false">
      <c r="B1101" s="181"/>
      <c r="E1101" s="182"/>
      <c r="F1101" s="183" t="s">
        <v>1572</v>
      </c>
      <c r="G1101" s="183"/>
      <c r="H1101" s="183"/>
      <c r="I1101" s="183"/>
      <c r="K1101" s="184" t="n">
        <v>8.153</v>
      </c>
      <c r="R1101" s="185"/>
      <c r="T1101" s="186"/>
      <c r="AA1101" s="187"/>
      <c r="AT1101" s="182" t="s">
        <v>181</v>
      </c>
      <c r="AU1101" s="182" t="s">
        <v>101</v>
      </c>
      <c r="AV1101" s="182" t="s">
        <v>101</v>
      </c>
      <c r="AW1101" s="182" t="s">
        <v>108</v>
      </c>
      <c r="AX1101" s="182" t="s">
        <v>81</v>
      </c>
      <c r="AY1101" s="182" t="s">
        <v>173</v>
      </c>
    </row>
    <row r="1102" s="12" customFormat="true" ht="18.75" hidden="false" customHeight="true" outlineLevel="0" collapsed="false">
      <c r="B1102" s="195"/>
      <c r="E1102" s="196"/>
      <c r="F1102" s="197" t="s">
        <v>1573</v>
      </c>
      <c r="G1102" s="197"/>
      <c r="H1102" s="197"/>
      <c r="I1102" s="197"/>
      <c r="K1102" s="198" t="n">
        <v>8.153</v>
      </c>
      <c r="R1102" s="199"/>
      <c r="T1102" s="200"/>
      <c r="AA1102" s="201"/>
      <c r="AT1102" s="196" t="s">
        <v>181</v>
      </c>
      <c r="AU1102" s="196" t="s">
        <v>101</v>
      </c>
      <c r="AV1102" s="196" t="s">
        <v>186</v>
      </c>
      <c r="AW1102" s="196" t="s">
        <v>108</v>
      </c>
      <c r="AX1102" s="196" t="s">
        <v>81</v>
      </c>
      <c r="AY1102" s="196" t="s">
        <v>173</v>
      </c>
    </row>
    <row r="1103" s="12" customFormat="true" ht="18.75" hidden="false" customHeight="true" outlineLevel="0" collapsed="false">
      <c r="B1103" s="188"/>
      <c r="E1103" s="189"/>
      <c r="F1103" s="190" t="s">
        <v>202</v>
      </c>
      <c r="G1103" s="190"/>
      <c r="H1103" s="190"/>
      <c r="I1103" s="190"/>
      <c r="K1103" s="191" t="n">
        <v>127.453</v>
      </c>
      <c r="R1103" s="192"/>
      <c r="T1103" s="193"/>
      <c r="AA1103" s="194"/>
      <c r="AT1103" s="189" t="s">
        <v>181</v>
      </c>
      <c r="AU1103" s="189" t="s">
        <v>101</v>
      </c>
      <c r="AV1103" s="189" t="s">
        <v>178</v>
      </c>
      <c r="AW1103" s="189" t="s">
        <v>108</v>
      </c>
      <c r="AX1103" s="189" t="s">
        <v>23</v>
      </c>
      <c r="AY1103" s="189" t="s">
        <v>173</v>
      </c>
    </row>
    <row r="1104" s="12" customFormat="true" ht="27" hidden="false" customHeight="true" outlineLevel="0" collapsed="false">
      <c r="B1104" s="35"/>
      <c r="C1104" s="202" t="s">
        <v>1574</v>
      </c>
      <c r="D1104" s="202" t="s">
        <v>326</v>
      </c>
      <c r="E1104" s="203" t="s">
        <v>1575</v>
      </c>
      <c r="F1104" s="204" t="s">
        <v>1576</v>
      </c>
      <c r="G1104" s="204"/>
      <c r="H1104" s="204"/>
      <c r="I1104" s="204"/>
      <c r="J1104" s="205" t="s">
        <v>239</v>
      </c>
      <c r="K1104" s="206" t="n">
        <v>140.198</v>
      </c>
      <c r="L1104" s="207" t="n">
        <v>0</v>
      </c>
      <c r="M1104" s="207"/>
      <c r="N1104" s="208" t="n">
        <f aca="false">ROUND($L$1104*$K$1104,2)</f>
        <v>0</v>
      </c>
      <c r="O1104" s="208"/>
      <c r="P1104" s="208"/>
      <c r="Q1104" s="208"/>
      <c r="R1104" s="36"/>
      <c r="T1104" s="178"/>
      <c r="U1104" s="43" t="s">
        <v>45</v>
      </c>
      <c r="W1104" s="179" t="n">
        <f aca="false">$V$1104*$K$1104</f>
        <v>0</v>
      </c>
      <c r="X1104" s="179" t="n">
        <v>0.0118</v>
      </c>
      <c r="Y1104" s="179" t="n">
        <f aca="false">$X$1104*$K$1104</f>
        <v>1.6543364</v>
      </c>
      <c r="Z1104" s="179" t="n">
        <v>0</v>
      </c>
      <c r="AA1104" s="180" t="n">
        <f aca="false">$Z$1104*$K$1104</f>
        <v>0</v>
      </c>
      <c r="AR1104" s="12" t="s">
        <v>329</v>
      </c>
      <c r="AT1104" s="12" t="s">
        <v>326</v>
      </c>
      <c r="AU1104" s="12" t="s">
        <v>101</v>
      </c>
      <c r="AY1104" s="12" t="s">
        <v>173</v>
      </c>
      <c r="BE1104" s="110" t="n">
        <f aca="false">IF($U$1104="základní",$N$1104,0)</f>
        <v>0</v>
      </c>
      <c r="BF1104" s="110" t="n">
        <f aca="false">IF($U$1104="snížená",$N$1104,0)</f>
        <v>0</v>
      </c>
      <c r="BG1104" s="110" t="n">
        <f aca="false">IF($U$1104="zákl. přenesená",$N$1104,0)</f>
        <v>0</v>
      </c>
      <c r="BH1104" s="110" t="n">
        <f aca="false">IF($U$1104="sníž. přenesená",$N$1104,0)</f>
        <v>0</v>
      </c>
      <c r="BI1104" s="110" t="n">
        <f aca="false">IF($U$1104="nulová",$N$1104,0)</f>
        <v>0</v>
      </c>
      <c r="BJ1104" s="12" t="s">
        <v>23</v>
      </c>
      <c r="BK1104" s="110" t="n">
        <f aca="false">ROUND($L$1104*$K$1104,2)</f>
        <v>0</v>
      </c>
      <c r="BL1104" s="12" t="s">
        <v>286</v>
      </c>
      <c r="BM1104" s="12" t="s">
        <v>1577</v>
      </c>
    </row>
    <row r="1105" s="12" customFormat="true" ht="27" hidden="false" customHeight="true" outlineLevel="0" collapsed="false">
      <c r="B1105" s="35"/>
      <c r="C1105" s="171" t="s">
        <v>1578</v>
      </c>
      <c r="D1105" s="171" t="s">
        <v>174</v>
      </c>
      <c r="E1105" s="172" t="s">
        <v>1579</v>
      </c>
      <c r="F1105" s="173" t="s">
        <v>1580</v>
      </c>
      <c r="G1105" s="173"/>
      <c r="H1105" s="173"/>
      <c r="I1105" s="173"/>
      <c r="J1105" s="174" t="s">
        <v>949</v>
      </c>
      <c r="K1105" s="175" t="n">
        <v>0</v>
      </c>
      <c r="L1105" s="176" t="n">
        <v>0</v>
      </c>
      <c r="M1105" s="176"/>
      <c r="N1105" s="177" t="n">
        <f aca="false">ROUND($L$1105*$K$1105,2)</f>
        <v>0</v>
      </c>
      <c r="O1105" s="177"/>
      <c r="P1105" s="177"/>
      <c r="Q1105" s="177"/>
      <c r="R1105" s="36"/>
      <c r="T1105" s="178"/>
      <c r="U1105" s="43" t="s">
        <v>45</v>
      </c>
      <c r="W1105" s="179" t="n">
        <f aca="false">$V$1105*$K$1105</f>
        <v>0</v>
      </c>
      <c r="X1105" s="179" t="n">
        <v>0</v>
      </c>
      <c r="Y1105" s="179" t="n">
        <f aca="false">$X$1105*$K$1105</f>
        <v>0</v>
      </c>
      <c r="Z1105" s="179" t="n">
        <v>0</v>
      </c>
      <c r="AA1105" s="180" t="n">
        <f aca="false">$Z$1105*$K$1105</f>
        <v>0</v>
      </c>
      <c r="AR1105" s="12" t="s">
        <v>286</v>
      </c>
      <c r="AT1105" s="12" t="s">
        <v>174</v>
      </c>
      <c r="AU1105" s="12" t="s">
        <v>101</v>
      </c>
      <c r="AY1105" s="12" t="s">
        <v>173</v>
      </c>
      <c r="BE1105" s="110" t="n">
        <f aca="false">IF($U$1105="základní",$N$1105,0)</f>
        <v>0</v>
      </c>
      <c r="BF1105" s="110" t="n">
        <f aca="false">IF($U$1105="snížená",$N$1105,0)</f>
        <v>0</v>
      </c>
      <c r="BG1105" s="110" t="n">
        <f aca="false">IF($U$1105="zákl. přenesená",$N$1105,0)</f>
        <v>0</v>
      </c>
      <c r="BH1105" s="110" t="n">
        <f aca="false">IF($U$1105="sníž. přenesená",$N$1105,0)</f>
        <v>0</v>
      </c>
      <c r="BI1105" s="110" t="n">
        <f aca="false">IF($U$1105="nulová",$N$1105,0)</f>
        <v>0</v>
      </c>
      <c r="BJ1105" s="12" t="s">
        <v>23</v>
      </c>
      <c r="BK1105" s="110" t="n">
        <f aca="false">ROUND($L$1105*$K$1105,2)</f>
        <v>0</v>
      </c>
      <c r="BL1105" s="12" t="s">
        <v>286</v>
      </c>
      <c r="BM1105" s="12" t="s">
        <v>1581</v>
      </c>
    </row>
    <row r="1106" s="160" customFormat="true" ht="30.75" hidden="false" customHeight="true" outlineLevel="0" collapsed="false">
      <c r="B1106" s="161"/>
      <c r="D1106" s="169" t="s">
        <v>146</v>
      </c>
      <c r="E1106" s="169"/>
      <c r="F1106" s="169"/>
      <c r="G1106" s="169"/>
      <c r="H1106" s="169"/>
      <c r="I1106" s="169"/>
      <c r="J1106" s="169"/>
      <c r="K1106" s="169"/>
      <c r="L1106" s="169"/>
      <c r="M1106" s="169"/>
      <c r="N1106" s="170" t="n">
        <f aca="false">$BK$1106</f>
        <v>0</v>
      </c>
      <c r="O1106" s="170"/>
      <c r="P1106" s="170"/>
      <c r="Q1106" s="170"/>
      <c r="R1106" s="163"/>
      <c r="T1106" s="164"/>
      <c r="W1106" s="165" t="n">
        <f aca="false">SUM($W$1107:$W$1146)</f>
        <v>0</v>
      </c>
      <c r="Y1106" s="165" t="n">
        <f aca="false">SUM($Y$1107:$Y$1146)</f>
        <v>1.23659454</v>
      </c>
      <c r="AA1106" s="166" t="n">
        <f aca="false">SUM($AA$1107:$AA$1146)</f>
        <v>0</v>
      </c>
      <c r="AR1106" s="167" t="s">
        <v>101</v>
      </c>
      <c r="AT1106" s="167" t="s">
        <v>80</v>
      </c>
      <c r="AU1106" s="167" t="s">
        <v>23</v>
      </c>
      <c r="AY1106" s="167" t="s">
        <v>173</v>
      </c>
      <c r="BK1106" s="168" t="n">
        <f aca="false">SUM($BK$1107:$BK$1146)</f>
        <v>0</v>
      </c>
    </row>
    <row r="1107" s="12" customFormat="true" ht="27" hidden="false" customHeight="true" outlineLevel="0" collapsed="false">
      <c r="B1107" s="35"/>
      <c r="C1107" s="171" t="s">
        <v>1582</v>
      </c>
      <c r="D1107" s="171" t="s">
        <v>174</v>
      </c>
      <c r="E1107" s="172" t="s">
        <v>1583</v>
      </c>
      <c r="F1107" s="173" t="s">
        <v>1584</v>
      </c>
      <c r="G1107" s="173"/>
      <c r="H1107" s="173"/>
      <c r="I1107" s="173"/>
      <c r="J1107" s="174" t="s">
        <v>239</v>
      </c>
      <c r="K1107" s="175" t="n">
        <v>1594.978</v>
      </c>
      <c r="L1107" s="176" t="n">
        <v>0</v>
      </c>
      <c r="M1107" s="176"/>
      <c r="N1107" s="177" t="n">
        <f aca="false">ROUND($L$1107*$K$1107,2)</f>
        <v>0</v>
      </c>
      <c r="O1107" s="177"/>
      <c r="P1107" s="177"/>
      <c r="Q1107" s="177"/>
      <c r="R1107" s="36"/>
      <c r="T1107" s="178"/>
      <c r="U1107" s="43" t="s">
        <v>45</v>
      </c>
      <c r="W1107" s="179" t="n">
        <f aca="false">$V$1107*$K$1107</f>
        <v>0</v>
      </c>
      <c r="X1107" s="179" t="n">
        <v>0.0004</v>
      </c>
      <c r="Y1107" s="179" t="n">
        <f aca="false">$X$1107*$K$1107</f>
        <v>0.6379912</v>
      </c>
      <c r="Z1107" s="179" t="n">
        <v>0</v>
      </c>
      <c r="AA1107" s="180" t="n">
        <f aca="false">$Z$1107*$K$1107</f>
        <v>0</v>
      </c>
      <c r="AR1107" s="12" t="s">
        <v>286</v>
      </c>
      <c r="AT1107" s="12" t="s">
        <v>174</v>
      </c>
      <c r="AU1107" s="12" t="s">
        <v>101</v>
      </c>
      <c r="AY1107" s="12" t="s">
        <v>173</v>
      </c>
      <c r="BE1107" s="110" t="n">
        <f aca="false">IF($U$1107="základní",$N$1107,0)</f>
        <v>0</v>
      </c>
      <c r="BF1107" s="110" t="n">
        <f aca="false">IF($U$1107="snížená",$N$1107,0)</f>
        <v>0</v>
      </c>
      <c r="BG1107" s="110" t="n">
        <f aca="false">IF($U$1107="zákl. přenesená",$N$1107,0)</f>
        <v>0</v>
      </c>
      <c r="BH1107" s="110" t="n">
        <f aca="false">IF($U$1107="sníž. přenesená",$N$1107,0)</f>
        <v>0</v>
      </c>
      <c r="BI1107" s="110" t="n">
        <f aca="false">IF($U$1107="nulová",$N$1107,0)</f>
        <v>0</v>
      </c>
      <c r="BJ1107" s="12" t="s">
        <v>23</v>
      </c>
      <c r="BK1107" s="110" t="n">
        <f aca="false">ROUND($L$1107*$K$1107,2)</f>
        <v>0</v>
      </c>
      <c r="BL1107" s="12" t="s">
        <v>286</v>
      </c>
      <c r="BM1107" s="12" t="s">
        <v>1585</v>
      </c>
    </row>
    <row r="1108" s="12" customFormat="true" ht="18.75" hidden="false" customHeight="true" outlineLevel="0" collapsed="false">
      <c r="B1108" s="181"/>
      <c r="E1108" s="182"/>
      <c r="F1108" s="183" t="s">
        <v>753</v>
      </c>
      <c r="G1108" s="183"/>
      <c r="H1108" s="183"/>
      <c r="I1108" s="183"/>
      <c r="K1108" s="184" t="n">
        <v>269.4</v>
      </c>
      <c r="R1108" s="185"/>
      <c r="T1108" s="186"/>
      <c r="AA1108" s="187"/>
      <c r="AT1108" s="182" t="s">
        <v>181</v>
      </c>
      <c r="AU1108" s="182" t="s">
        <v>101</v>
      </c>
      <c r="AV1108" s="182" t="s">
        <v>101</v>
      </c>
      <c r="AW1108" s="182" t="s">
        <v>108</v>
      </c>
      <c r="AX1108" s="182" t="s">
        <v>81</v>
      </c>
      <c r="AY1108" s="182" t="s">
        <v>173</v>
      </c>
    </row>
    <row r="1109" s="12" customFormat="true" ht="18.75" hidden="false" customHeight="true" outlineLevel="0" collapsed="false">
      <c r="B1109" s="195"/>
      <c r="E1109" s="196"/>
      <c r="F1109" s="197" t="s">
        <v>343</v>
      </c>
      <c r="G1109" s="197"/>
      <c r="H1109" s="197"/>
      <c r="I1109" s="197"/>
      <c r="K1109" s="198" t="n">
        <v>269.4</v>
      </c>
      <c r="R1109" s="199"/>
      <c r="T1109" s="200"/>
      <c r="AA1109" s="201"/>
      <c r="AT1109" s="196" t="s">
        <v>181</v>
      </c>
      <c r="AU1109" s="196" t="s">
        <v>101</v>
      </c>
      <c r="AV1109" s="196" t="s">
        <v>186</v>
      </c>
      <c r="AW1109" s="196" t="s">
        <v>108</v>
      </c>
      <c r="AX1109" s="196" t="s">
        <v>81</v>
      </c>
      <c r="AY1109" s="196" t="s">
        <v>173</v>
      </c>
    </row>
    <row r="1110" s="12" customFormat="true" ht="18.75" hidden="false" customHeight="true" outlineLevel="0" collapsed="false">
      <c r="B1110" s="181"/>
      <c r="E1110" s="182"/>
      <c r="F1110" s="183" t="s">
        <v>754</v>
      </c>
      <c r="G1110" s="183"/>
      <c r="H1110" s="183"/>
      <c r="I1110" s="183"/>
      <c r="K1110" s="184" t="n">
        <v>157.35</v>
      </c>
      <c r="R1110" s="185"/>
      <c r="T1110" s="186"/>
      <c r="AA1110" s="187"/>
      <c r="AT1110" s="182" t="s">
        <v>181</v>
      </c>
      <c r="AU1110" s="182" t="s">
        <v>101</v>
      </c>
      <c r="AV1110" s="182" t="s">
        <v>101</v>
      </c>
      <c r="AW1110" s="182" t="s">
        <v>108</v>
      </c>
      <c r="AX1110" s="182" t="s">
        <v>81</v>
      </c>
      <c r="AY1110" s="182" t="s">
        <v>173</v>
      </c>
    </row>
    <row r="1111" s="12" customFormat="true" ht="18.75" hidden="false" customHeight="true" outlineLevel="0" collapsed="false">
      <c r="B1111" s="195"/>
      <c r="E1111" s="196"/>
      <c r="F1111" s="197" t="s">
        <v>355</v>
      </c>
      <c r="G1111" s="197"/>
      <c r="H1111" s="197"/>
      <c r="I1111" s="197"/>
      <c r="K1111" s="198" t="n">
        <v>157.35</v>
      </c>
      <c r="R1111" s="199"/>
      <c r="T1111" s="200"/>
      <c r="AA1111" s="201"/>
      <c r="AT1111" s="196" t="s">
        <v>181</v>
      </c>
      <c r="AU1111" s="196" t="s">
        <v>101</v>
      </c>
      <c r="AV1111" s="196" t="s">
        <v>186</v>
      </c>
      <c r="AW1111" s="196" t="s">
        <v>108</v>
      </c>
      <c r="AX1111" s="196" t="s">
        <v>81</v>
      </c>
      <c r="AY1111" s="196" t="s">
        <v>173</v>
      </c>
    </row>
    <row r="1112" s="12" customFormat="true" ht="18.75" hidden="false" customHeight="true" outlineLevel="0" collapsed="false">
      <c r="B1112" s="181"/>
      <c r="E1112" s="182"/>
      <c r="F1112" s="183" t="s">
        <v>755</v>
      </c>
      <c r="G1112" s="183"/>
      <c r="H1112" s="183"/>
      <c r="I1112" s="183"/>
      <c r="K1112" s="184" t="n">
        <v>132</v>
      </c>
      <c r="R1112" s="185"/>
      <c r="T1112" s="186"/>
      <c r="AA1112" s="187"/>
      <c r="AT1112" s="182" t="s">
        <v>181</v>
      </c>
      <c r="AU1112" s="182" t="s">
        <v>101</v>
      </c>
      <c r="AV1112" s="182" t="s">
        <v>101</v>
      </c>
      <c r="AW1112" s="182" t="s">
        <v>108</v>
      </c>
      <c r="AX1112" s="182" t="s">
        <v>81</v>
      </c>
      <c r="AY1112" s="182" t="s">
        <v>173</v>
      </c>
    </row>
    <row r="1113" s="12" customFormat="true" ht="18.75" hidden="false" customHeight="true" outlineLevel="0" collapsed="false">
      <c r="B1113" s="195"/>
      <c r="E1113" s="196"/>
      <c r="F1113" s="197" t="s">
        <v>361</v>
      </c>
      <c r="G1113" s="197"/>
      <c r="H1113" s="197"/>
      <c r="I1113" s="197"/>
      <c r="K1113" s="198" t="n">
        <v>132</v>
      </c>
      <c r="R1113" s="199"/>
      <c r="T1113" s="200"/>
      <c r="AA1113" s="201"/>
      <c r="AT1113" s="196" t="s">
        <v>181</v>
      </c>
      <c r="AU1113" s="196" t="s">
        <v>101</v>
      </c>
      <c r="AV1113" s="196" t="s">
        <v>186</v>
      </c>
      <c r="AW1113" s="196" t="s">
        <v>108</v>
      </c>
      <c r="AX1113" s="196" t="s">
        <v>81</v>
      </c>
      <c r="AY1113" s="196" t="s">
        <v>173</v>
      </c>
    </row>
    <row r="1114" s="12" customFormat="true" ht="18.75" hidden="false" customHeight="true" outlineLevel="0" collapsed="false">
      <c r="B1114" s="181"/>
      <c r="E1114" s="182"/>
      <c r="F1114" s="183" t="s">
        <v>756</v>
      </c>
      <c r="G1114" s="183"/>
      <c r="H1114" s="183"/>
      <c r="I1114" s="183"/>
      <c r="K1114" s="184" t="n">
        <v>207.2</v>
      </c>
      <c r="R1114" s="185"/>
      <c r="T1114" s="186"/>
      <c r="AA1114" s="187"/>
      <c r="AT1114" s="182" t="s">
        <v>181</v>
      </c>
      <c r="AU1114" s="182" t="s">
        <v>101</v>
      </c>
      <c r="AV1114" s="182" t="s">
        <v>101</v>
      </c>
      <c r="AW1114" s="182" t="s">
        <v>108</v>
      </c>
      <c r="AX1114" s="182" t="s">
        <v>81</v>
      </c>
      <c r="AY1114" s="182" t="s">
        <v>173</v>
      </c>
    </row>
    <row r="1115" s="12" customFormat="true" ht="18.75" hidden="false" customHeight="true" outlineLevel="0" collapsed="false">
      <c r="B1115" s="195"/>
      <c r="E1115" s="196"/>
      <c r="F1115" s="197" t="s">
        <v>343</v>
      </c>
      <c r="G1115" s="197"/>
      <c r="H1115" s="197"/>
      <c r="I1115" s="197"/>
      <c r="K1115" s="198" t="n">
        <v>207.2</v>
      </c>
      <c r="R1115" s="199"/>
      <c r="T1115" s="200"/>
      <c r="AA1115" s="201"/>
      <c r="AT1115" s="196" t="s">
        <v>181</v>
      </c>
      <c r="AU1115" s="196" t="s">
        <v>101</v>
      </c>
      <c r="AV1115" s="196" t="s">
        <v>186</v>
      </c>
      <c r="AW1115" s="196" t="s">
        <v>108</v>
      </c>
      <c r="AX1115" s="196" t="s">
        <v>81</v>
      </c>
      <c r="AY1115" s="196" t="s">
        <v>173</v>
      </c>
    </row>
    <row r="1116" s="12" customFormat="true" ht="18.75" hidden="false" customHeight="true" outlineLevel="0" collapsed="false">
      <c r="B1116" s="181"/>
      <c r="E1116" s="182"/>
      <c r="F1116" s="183" t="s">
        <v>757</v>
      </c>
      <c r="G1116" s="183"/>
      <c r="H1116" s="183"/>
      <c r="I1116" s="183"/>
      <c r="K1116" s="184" t="n">
        <v>166.712</v>
      </c>
      <c r="R1116" s="185"/>
      <c r="T1116" s="186"/>
      <c r="AA1116" s="187"/>
      <c r="AT1116" s="182" t="s">
        <v>181</v>
      </c>
      <c r="AU1116" s="182" t="s">
        <v>101</v>
      </c>
      <c r="AV1116" s="182" t="s">
        <v>101</v>
      </c>
      <c r="AW1116" s="182" t="s">
        <v>108</v>
      </c>
      <c r="AX1116" s="182" t="s">
        <v>81</v>
      </c>
      <c r="AY1116" s="182" t="s">
        <v>173</v>
      </c>
    </row>
    <row r="1117" s="12" customFormat="true" ht="18.75" hidden="false" customHeight="true" outlineLevel="0" collapsed="false">
      <c r="B1117" s="195"/>
      <c r="E1117" s="196"/>
      <c r="F1117" s="197" t="s">
        <v>355</v>
      </c>
      <c r="G1117" s="197"/>
      <c r="H1117" s="197"/>
      <c r="I1117" s="197"/>
      <c r="K1117" s="198" t="n">
        <v>166.712</v>
      </c>
      <c r="R1117" s="199"/>
      <c r="T1117" s="200"/>
      <c r="AA1117" s="201"/>
      <c r="AT1117" s="196" t="s">
        <v>181</v>
      </c>
      <c r="AU1117" s="196" t="s">
        <v>101</v>
      </c>
      <c r="AV1117" s="196" t="s">
        <v>186</v>
      </c>
      <c r="AW1117" s="196" t="s">
        <v>108</v>
      </c>
      <c r="AX1117" s="196" t="s">
        <v>81</v>
      </c>
      <c r="AY1117" s="196" t="s">
        <v>173</v>
      </c>
    </row>
    <row r="1118" s="12" customFormat="true" ht="18.75" hidden="false" customHeight="true" outlineLevel="0" collapsed="false">
      <c r="B1118" s="181"/>
      <c r="E1118" s="182"/>
      <c r="F1118" s="183" t="s">
        <v>758</v>
      </c>
      <c r="G1118" s="183"/>
      <c r="H1118" s="183"/>
      <c r="I1118" s="183"/>
      <c r="K1118" s="184" t="n">
        <v>158.925</v>
      </c>
      <c r="R1118" s="185"/>
      <c r="T1118" s="186"/>
      <c r="AA1118" s="187"/>
      <c r="AT1118" s="182" t="s">
        <v>181</v>
      </c>
      <c r="AU1118" s="182" t="s">
        <v>101</v>
      </c>
      <c r="AV1118" s="182" t="s">
        <v>101</v>
      </c>
      <c r="AW1118" s="182" t="s">
        <v>108</v>
      </c>
      <c r="AX1118" s="182" t="s">
        <v>81</v>
      </c>
      <c r="AY1118" s="182" t="s">
        <v>173</v>
      </c>
    </row>
    <row r="1119" s="12" customFormat="true" ht="18.75" hidden="false" customHeight="true" outlineLevel="0" collapsed="false">
      <c r="B1119" s="195"/>
      <c r="E1119" s="196"/>
      <c r="F1119" s="197" t="s">
        <v>385</v>
      </c>
      <c r="G1119" s="197"/>
      <c r="H1119" s="197"/>
      <c r="I1119" s="197"/>
      <c r="K1119" s="198" t="n">
        <v>158.925</v>
      </c>
      <c r="R1119" s="199"/>
      <c r="T1119" s="200"/>
      <c r="AA1119" s="201"/>
      <c r="AT1119" s="196" t="s">
        <v>181</v>
      </c>
      <c r="AU1119" s="196" t="s">
        <v>101</v>
      </c>
      <c r="AV1119" s="196" t="s">
        <v>186</v>
      </c>
      <c r="AW1119" s="196" t="s">
        <v>108</v>
      </c>
      <c r="AX1119" s="196" t="s">
        <v>81</v>
      </c>
      <c r="AY1119" s="196" t="s">
        <v>173</v>
      </c>
    </row>
    <row r="1120" s="12" customFormat="true" ht="18.75" hidden="false" customHeight="true" outlineLevel="0" collapsed="false">
      <c r="B1120" s="181"/>
      <c r="E1120" s="182"/>
      <c r="F1120" s="183" t="s">
        <v>759</v>
      </c>
      <c r="G1120" s="183"/>
      <c r="H1120" s="183"/>
      <c r="I1120" s="183"/>
      <c r="K1120" s="184" t="n">
        <v>43.788</v>
      </c>
      <c r="R1120" s="185"/>
      <c r="T1120" s="186"/>
      <c r="AA1120" s="187"/>
      <c r="AT1120" s="182" t="s">
        <v>181</v>
      </c>
      <c r="AU1120" s="182" t="s">
        <v>101</v>
      </c>
      <c r="AV1120" s="182" t="s">
        <v>101</v>
      </c>
      <c r="AW1120" s="182" t="s">
        <v>108</v>
      </c>
      <c r="AX1120" s="182" t="s">
        <v>81</v>
      </c>
      <c r="AY1120" s="182" t="s">
        <v>173</v>
      </c>
    </row>
    <row r="1121" s="12" customFormat="true" ht="18.75" hidden="false" customHeight="true" outlineLevel="0" collapsed="false">
      <c r="B1121" s="195"/>
      <c r="E1121" s="196"/>
      <c r="F1121" s="197" t="s">
        <v>495</v>
      </c>
      <c r="G1121" s="197"/>
      <c r="H1121" s="197"/>
      <c r="I1121" s="197"/>
      <c r="K1121" s="198" t="n">
        <v>43.788</v>
      </c>
      <c r="R1121" s="199"/>
      <c r="T1121" s="200"/>
      <c r="AA1121" s="201"/>
      <c r="AT1121" s="196" t="s">
        <v>181</v>
      </c>
      <c r="AU1121" s="196" t="s">
        <v>101</v>
      </c>
      <c r="AV1121" s="196" t="s">
        <v>186</v>
      </c>
      <c r="AW1121" s="196" t="s">
        <v>108</v>
      </c>
      <c r="AX1121" s="196" t="s">
        <v>81</v>
      </c>
      <c r="AY1121" s="196" t="s">
        <v>173</v>
      </c>
    </row>
    <row r="1122" s="12" customFormat="true" ht="18.75" hidden="false" customHeight="true" outlineLevel="0" collapsed="false">
      <c r="B1122" s="181"/>
      <c r="E1122" s="182"/>
      <c r="F1122" s="183" t="s">
        <v>760</v>
      </c>
      <c r="G1122" s="183"/>
      <c r="H1122" s="183"/>
      <c r="I1122" s="183"/>
      <c r="K1122" s="184" t="n">
        <v>76.35</v>
      </c>
      <c r="R1122" s="185"/>
      <c r="T1122" s="186"/>
      <c r="AA1122" s="187"/>
      <c r="AT1122" s="182" t="s">
        <v>181</v>
      </c>
      <c r="AU1122" s="182" t="s">
        <v>101</v>
      </c>
      <c r="AV1122" s="182" t="s">
        <v>101</v>
      </c>
      <c r="AW1122" s="182" t="s">
        <v>108</v>
      </c>
      <c r="AX1122" s="182" t="s">
        <v>81</v>
      </c>
      <c r="AY1122" s="182" t="s">
        <v>173</v>
      </c>
    </row>
    <row r="1123" s="12" customFormat="true" ht="18.75" hidden="false" customHeight="true" outlineLevel="0" collapsed="false">
      <c r="B1123" s="195"/>
      <c r="E1123" s="196"/>
      <c r="F1123" s="197" t="s">
        <v>355</v>
      </c>
      <c r="G1123" s="197"/>
      <c r="H1123" s="197"/>
      <c r="I1123" s="197"/>
      <c r="K1123" s="198" t="n">
        <v>76.35</v>
      </c>
      <c r="R1123" s="199"/>
      <c r="T1123" s="200"/>
      <c r="AA1123" s="201"/>
      <c r="AT1123" s="196" t="s">
        <v>181</v>
      </c>
      <c r="AU1123" s="196" t="s">
        <v>101</v>
      </c>
      <c r="AV1123" s="196" t="s">
        <v>186</v>
      </c>
      <c r="AW1123" s="196" t="s">
        <v>108</v>
      </c>
      <c r="AX1123" s="196" t="s">
        <v>81</v>
      </c>
      <c r="AY1123" s="196" t="s">
        <v>173</v>
      </c>
    </row>
    <row r="1124" s="12" customFormat="true" ht="18.75" hidden="false" customHeight="true" outlineLevel="0" collapsed="false">
      <c r="B1124" s="181"/>
      <c r="E1124" s="182"/>
      <c r="F1124" s="183" t="s">
        <v>761</v>
      </c>
      <c r="G1124" s="183"/>
      <c r="H1124" s="183"/>
      <c r="I1124" s="183"/>
      <c r="K1124" s="184" t="n">
        <v>95.4</v>
      </c>
      <c r="R1124" s="185"/>
      <c r="T1124" s="186"/>
      <c r="AA1124" s="187"/>
      <c r="AT1124" s="182" t="s">
        <v>181</v>
      </c>
      <c r="AU1124" s="182" t="s">
        <v>101</v>
      </c>
      <c r="AV1124" s="182" t="s">
        <v>101</v>
      </c>
      <c r="AW1124" s="182" t="s">
        <v>108</v>
      </c>
      <c r="AX1124" s="182" t="s">
        <v>81</v>
      </c>
      <c r="AY1124" s="182" t="s">
        <v>173</v>
      </c>
    </row>
    <row r="1125" s="12" customFormat="true" ht="18.75" hidden="false" customHeight="true" outlineLevel="0" collapsed="false">
      <c r="B1125" s="195"/>
      <c r="E1125" s="196"/>
      <c r="F1125" s="197" t="s">
        <v>385</v>
      </c>
      <c r="G1125" s="197"/>
      <c r="H1125" s="197"/>
      <c r="I1125" s="197"/>
      <c r="K1125" s="198" t="n">
        <v>95.4</v>
      </c>
      <c r="R1125" s="199"/>
      <c r="T1125" s="200"/>
      <c r="AA1125" s="201"/>
      <c r="AT1125" s="196" t="s">
        <v>181</v>
      </c>
      <c r="AU1125" s="196" t="s">
        <v>101</v>
      </c>
      <c r="AV1125" s="196" t="s">
        <v>186</v>
      </c>
      <c r="AW1125" s="196" t="s">
        <v>108</v>
      </c>
      <c r="AX1125" s="196" t="s">
        <v>81</v>
      </c>
      <c r="AY1125" s="196" t="s">
        <v>173</v>
      </c>
    </row>
    <row r="1126" s="12" customFormat="true" ht="18.75" hidden="false" customHeight="true" outlineLevel="0" collapsed="false">
      <c r="B1126" s="181"/>
      <c r="E1126" s="182"/>
      <c r="F1126" s="183" t="s">
        <v>762</v>
      </c>
      <c r="G1126" s="183"/>
      <c r="H1126" s="183"/>
      <c r="I1126" s="183"/>
      <c r="K1126" s="184" t="n">
        <v>88.576</v>
      </c>
      <c r="R1126" s="185"/>
      <c r="T1126" s="186"/>
      <c r="AA1126" s="187"/>
      <c r="AT1126" s="182" t="s">
        <v>181</v>
      </c>
      <c r="AU1126" s="182" t="s">
        <v>101</v>
      </c>
      <c r="AV1126" s="182" t="s">
        <v>101</v>
      </c>
      <c r="AW1126" s="182" t="s">
        <v>108</v>
      </c>
      <c r="AX1126" s="182" t="s">
        <v>81</v>
      </c>
      <c r="AY1126" s="182" t="s">
        <v>173</v>
      </c>
    </row>
    <row r="1127" s="12" customFormat="true" ht="18.75" hidden="false" customHeight="true" outlineLevel="0" collapsed="false">
      <c r="B1127" s="195"/>
      <c r="E1127" s="196"/>
      <c r="F1127" s="197" t="s">
        <v>343</v>
      </c>
      <c r="G1127" s="197"/>
      <c r="H1127" s="197"/>
      <c r="I1127" s="197"/>
      <c r="K1127" s="198" t="n">
        <v>88.576</v>
      </c>
      <c r="R1127" s="199"/>
      <c r="T1127" s="200"/>
      <c r="AA1127" s="201"/>
      <c r="AT1127" s="196" t="s">
        <v>181</v>
      </c>
      <c r="AU1127" s="196" t="s">
        <v>101</v>
      </c>
      <c r="AV1127" s="196" t="s">
        <v>186</v>
      </c>
      <c r="AW1127" s="196" t="s">
        <v>108</v>
      </c>
      <c r="AX1127" s="196" t="s">
        <v>81</v>
      </c>
      <c r="AY1127" s="196" t="s">
        <v>173</v>
      </c>
    </row>
    <row r="1128" s="12" customFormat="true" ht="18.75" hidden="false" customHeight="true" outlineLevel="0" collapsed="false">
      <c r="B1128" s="181"/>
      <c r="E1128" s="182"/>
      <c r="F1128" s="183" t="s">
        <v>763</v>
      </c>
      <c r="G1128" s="183"/>
      <c r="H1128" s="183"/>
      <c r="I1128" s="183"/>
      <c r="K1128" s="184" t="n">
        <v>148.2</v>
      </c>
      <c r="R1128" s="185"/>
      <c r="T1128" s="186"/>
      <c r="AA1128" s="187"/>
      <c r="AT1128" s="182" t="s">
        <v>181</v>
      </c>
      <c r="AU1128" s="182" t="s">
        <v>101</v>
      </c>
      <c r="AV1128" s="182" t="s">
        <v>101</v>
      </c>
      <c r="AW1128" s="182" t="s">
        <v>108</v>
      </c>
      <c r="AX1128" s="182" t="s">
        <v>81</v>
      </c>
      <c r="AY1128" s="182" t="s">
        <v>173</v>
      </c>
    </row>
    <row r="1129" s="12" customFormat="true" ht="18.75" hidden="false" customHeight="true" outlineLevel="0" collapsed="false">
      <c r="B1129" s="195"/>
      <c r="E1129" s="196"/>
      <c r="F1129" s="197" t="s">
        <v>355</v>
      </c>
      <c r="G1129" s="197"/>
      <c r="H1129" s="197"/>
      <c r="I1129" s="197"/>
      <c r="K1129" s="198" t="n">
        <v>148.2</v>
      </c>
      <c r="R1129" s="199"/>
      <c r="T1129" s="200"/>
      <c r="AA1129" s="201"/>
      <c r="AT1129" s="196" t="s">
        <v>181</v>
      </c>
      <c r="AU1129" s="196" t="s">
        <v>101</v>
      </c>
      <c r="AV1129" s="196" t="s">
        <v>186</v>
      </c>
      <c r="AW1129" s="196" t="s">
        <v>108</v>
      </c>
      <c r="AX1129" s="196" t="s">
        <v>81</v>
      </c>
      <c r="AY1129" s="196" t="s">
        <v>173</v>
      </c>
    </row>
    <row r="1130" s="12" customFormat="true" ht="18.75" hidden="false" customHeight="true" outlineLevel="0" collapsed="false">
      <c r="B1130" s="181"/>
      <c r="E1130" s="182"/>
      <c r="F1130" s="183" t="s">
        <v>764</v>
      </c>
      <c r="G1130" s="183"/>
      <c r="H1130" s="183"/>
      <c r="I1130" s="183"/>
      <c r="K1130" s="184" t="n">
        <v>178.53</v>
      </c>
      <c r="R1130" s="185"/>
      <c r="T1130" s="186"/>
      <c r="AA1130" s="187"/>
      <c r="AT1130" s="182" t="s">
        <v>181</v>
      </c>
      <c r="AU1130" s="182" t="s">
        <v>101</v>
      </c>
      <c r="AV1130" s="182" t="s">
        <v>101</v>
      </c>
      <c r="AW1130" s="182" t="s">
        <v>108</v>
      </c>
      <c r="AX1130" s="182" t="s">
        <v>81</v>
      </c>
      <c r="AY1130" s="182" t="s">
        <v>173</v>
      </c>
    </row>
    <row r="1131" s="12" customFormat="true" ht="18.75" hidden="false" customHeight="true" outlineLevel="0" collapsed="false">
      <c r="B1131" s="195"/>
      <c r="E1131" s="196"/>
      <c r="F1131" s="197" t="s">
        <v>385</v>
      </c>
      <c r="G1131" s="197"/>
      <c r="H1131" s="197"/>
      <c r="I1131" s="197"/>
      <c r="K1131" s="198" t="n">
        <v>178.53</v>
      </c>
      <c r="R1131" s="199"/>
      <c r="T1131" s="200"/>
      <c r="AA1131" s="201"/>
      <c r="AT1131" s="196" t="s">
        <v>181</v>
      </c>
      <c r="AU1131" s="196" t="s">
        <v>101</v>
      </c>
      <c r="AV1131" s="196" t="s">
        <v>186</v>
      </c>
      <c r="AW1131" s="196" t="s">
        <v>108</v>
      </c>
      <c r="AX1131" s="196" t="s">
        <v>81</v>
      </c>
      <c r="AY1131" s="196" t="s">
        <v>173</v>
      </c>
    </row>
    <row r="1132" s="12" customFormat="true" ht="18.75" hidden="false" customHeight="true" outlineLevel="0" collapsed="false">
      <c r="B1132" s="181"/>
      <c r="E1132" s="182"/>
      <c r="F1132" s="183" t="s">
        <v>765</v>
      </c>
      <c r="G1132" s="183"/>
      <c r="H1132" s="183"/>
      <c r="I1132" s="183"/>
      <c r="K1132" s="184" t="n">
        <v>-127.453</v>
      </c>
      <c r="R1132" s="185"/>
      <c r="T1132" s="186"/>
      <c r="AA1132" s="187"/>
      <c r="AT1132" s="182" t="s">
        <v>181</v>
      </c>
      <c r="AU1132" s="182" t="s">
        <v>101</v>
      </c>
      <c r="AV1132" s="182" t="s">
        <v>101</v>
      </c>
      <c r="AW1132" s="182" t="s">
        <v>108</v>
      </c>
      <c r="AX1132" s="182" t="s">
        <v>81</v>
      </c>
      <c r="AY1132" s="182" t="s">
        <v>173</v>
      </c>
    </row>
    <row r="1133" s="12" customFormat="true" ht="18.75" hidden="false" customHeight="true" outlineLevel="0" collapsed="false">
      <c r="B1133" s="195"/>
      <c r="E1133" s="196"/>
      <c r="F1133" s="197" t="s">
        <v>766</v>
      </c>
      <c r="G1133" s="197"/>
      <c r="H1133" s="197"/>
      <c r="I1133" s="197"/>
      <c r="K1133" s="198" t="n">
        <v>-127.453</v>
      </c>
      <c r="R1133" s="199"/>
      <c r="T1133" s="200"/>
      <c r="AA1133" s="201"/>
      <c r="AT1133" s="196" t="s">
        <v>181</v>
      </c>
      <c r="AU1133" s="196" t="s">
        <v>101</v>
      </c>
      <c r="AV1133" s="196" t="s">
        <v>186</v>
      </c>
      <c r="AW1133" s="196" t="s">
        <v>108</v>
      </c>
      <c r="AX1133" s="196" t="s">
        <v>81</v>
      </c>
      <c r="AY1133" s="196" t="s">
        <v>173</v>
      </c>
    </row>
    <row r="1134" s="12" customFormat="true" ht="18.75" hidden="false" customHeight="true" outlineLevel="0" collapsed="false">
      <c r="B1134" s="188"/>
      <c r="E1134" s="189"/>
      <c r="F1134" s="190" t="s">
        <v>202</v>
      </c>
      <c r="G1134" s="190"/>
      <c r="H1134" s="190"/>
      <c r="I1134" s="190"/>
      <c r="K1134" s="191" t="n">
        <v>1594.978</v>
      </c>
      <c r="R1134" s="192"/>
      <c r="T1134" s="193"/>
      <c r="AA1134" s="194"/>
      <c r="AT1134" s="189" t="s">
        <v>181</v>
      </c>
      <c r="AU1134" s="189" t="s">
        <v>101</v>
      </c>
      <c r="AV1134" s="189" t="s">
        <v>178</v>
      </c>
      <c r="AW1134" s="189" t="s">
        <v>108</v>
      </c>
      <c r="AX1134" s="189" t="s">
        <v>23</v>
      </c>
      <c r="AY1134" s="189" t="s">
        <v>173</v>
      </c>
    </row>
    <row r="1135" s="12" customFormat="true" ht="27" hidden="false" customHeight="true" outlineLevel="0" collapsed="false">
      <c r="B1135" s="35"/>
      <c r="C1135" s="171" t="s">
        <v>1586</v>
      </c>
      <c r="D1135" s="171" t="s">
        <v>174</v>
      </c>
      <c r="E1135" s="172" t="s">
        <v>1587</v>
      </c>
      <c r="F1135" s="173" t="s">
        <v>1588</v>
      </c>
      <c r="G1135" s="173"/>
      <c r="H1135" s="173"/>
      <c r="I1135" s="173"/>
      <c r="J1135" s="174" t="s">
        <v>239</v>
      </c>
      <c r="K1135" s="175" t="n">
        <v>197.188</v>
      </c>
      <c r="L1135" s="176" t="n">
        <v>0</v>
      </c>
      <c r="M1135" s="176"/>
      <c r="N1135" s="177" t="n">
        <f aca="false">ROUND($L$1135*$K$1135,2)</f>
        <v>0</v>
      </c>
      <c r="O1135" s="177"/>
      <c r="P1135" s="177"/>
      <c r="Q1135" s="177"/>
      <c r="R1135" s="36"/>
      <c r="T1135" s="178"/>
      <c r="U1135" s="43" t="s">
        <v>45</v>
      </c>
      <c r="W1135" s="179" t="n">
        <f aca="false">$V$1135*$K$1135</f>
        <v>0</v>
      </c>
      <c r="X1135" s="179" t="n">
        <v>0.0004</v>
      </c>
      <c r="Y1135" s="179" t="n">
        <f aca="false">$X$1135*$K$1135</f>
        <v>0.0788752</v>
      </c>
      <c r="Z1135" s="179" t="n">
        <v>0</v>
      </c>
      <c r="AA1135" s="180" t="n">
        <f aca="false">$Z$1135*$K$1135</f>
        <v>0</v>
      </c>
      <c r="AR1135" s="12" t="s">
        <v>286</v>
      </c>
      <c r="AT1135" s="12" t="s">
        <v>174</v>
      </c>
      <c r="AU1135" s="12" t="s">
        <v>101</v>
      </c>
      <c r="AY1135" s="12" t="s">
        <v>173</v>
      </c>
      <c r="BE1135" s="110" t="n">
        <f aca="false">IF($U$1135="základní",$N$1135,0)</f>
        <v>0</v>
      </c>
      <c r="BF1135" s="110" t="n">
        <f aca="false">IF($U$1135="snížená",$N$1135,0)</f>
        <v>0</v>
      </c>
      <c r="BG1135" s="110" t="n">
        <f aca="false">IF($U$1135="zákl. přenesená",$N$1135,0)</f>
        <v>0</v>
      </c>
      <c r="BH1135" s="110" t="n">
        <f aca="false">IF($U$1135="sníž. přenesená",$N$1135,0)</f>
        <v>0</v>
      </c>
      <c r="BI1135" s="110" t="n">
        <f aca="false">IF($U$1135="nulová",$N$1135,0)</f>
        <v>0</v>
      </c>
      <c r="BJ1135" s="12" t="s">
        <v>23</v>
      </c>
      <c r="BK1135" s="110" t="n">
        <f aca="false">ROUND($L$1135*$K$1135,2)</f>
        <v>0</v>
      </c>
      <c r="BL1135" s="12" t="s">
        <v>286</v>
      </c>
      <c r="BM1135" s="12" t="s">
        <v>1589</v>
      </c>
    </row>
    <row r="1136" s="12" customFormat="true" ht="18.75" hidden="false" customHeight="true" outlineLevel="0" collapsed="false">
      <c r="B1136" s="181"/>
      <c r="E1136" s="182"/>
      <c r="F1136" s="183" t="s">
        <v>1590</v>
      </c>
      <c r="G1136" s="183"/>
      <c r="H1136" s="183"/>
      <c r="I1136" s="183"/>
      <c r="K1136" s="184" t="n">
        <v>67.5</v>
      </c>
      <c r="R1136" s="185"/>
      <c r="T1136" s="186"/>
      <c r="AA1136" s="187"/>
      <c r="AT1136" s="182" t="s">
        <v>181</v>
      </c>
      <c r="AU1136" s="182" t="s">
        <v>101</v>
      </c>
      <c r="AV1136" s="182" t="s">
        <v>101</v>
      </c>
      <c r="AW1136" s="182" t="s">
        <v>108</v>
      </c>
      <c r="AX1136" s="182" t="s">
        <v>81</v>
      </c>
      <c r="AY1136" s="182" t="s">
        <v>173</v>
      </c>
    </row>
    <row r="1137" s="12" customFormat="true" ht="18.75" hidden="false" customHeight="true" outlineLevel="0" collapsed="false">
      <c r="B1137" s="195"/>
      <c r="E1137" s="196"/>
      <c r="F1137" s="197" t="s">
        <v>1591</v>
      </c>
      <c r="G1137" s="197"/>
      <c r="H1137" s="197"/>
      <c r="I1137" s="197"/>
      <c r="K1137" s="198" t="n">
        <v>67.5</v>
      </c>
      <c r="R1137" s="199"/>
      <c r="T1137" s="200"/>
      <c r="AA1137" s="201"/>
      <c r="AT1137" s="196" t="s">
        <v>181</v>
      </c>
      <c r="AU1137" s="196" t="s">
        <v>101</v>
      </c>
      <c r="AV1137" s="196" t="s">
        <v>186</v>
      </c>
      <c r="AW1137" s="196" t="s">
        <v>108</v>
      </c>
      <c r="AX1137" s="196" t="s">
        <v>81</v>
      </c>
      <c r="AY1137" s="196" t="s">
        <v>173</v>
      </c>
    </row>
    <row r="1138" s="12" customFormat="true" ht="18.75" hidden="false" customHeight="true" outlineLevel="0" collapsed="false">
      <c r="B1138" s="181"/>
      <c r="E1138" s="182"/>
      <c r="F1138" s="183" t="s">
        <v>366</v>
      </c>
      <c r="G1138" s="183"/>
      <c r="H1138" s="183"/>
      <c r="I1138" s="183"/>
      <c r="K1138" s="184" t="n">
        <v>84.375</v>
      </c>
      <c r="R1138" s="185"/>
      <c r="T1138" s="186"/>
      <c r="AA1138" s="187"/>
      <c r="AT1138" s="182" t="s">
        <v>181</v>
      </c>
      <c r="AU1138" s="182" t="s">
        <v>101</v>
      </c>
      <c r="AV1138" s="182" t="s">
        <v>101</v>
      </c>
      <c r="AW1138" s="182" t="s">
        <v>108</v>
      </c>
      <c r="AX1138" s="182" t="s">
        <v>81</v>
      </c>
      <c r="AY1138" s="182" t="s">
        <v>173</v>
      </c>
    </row>
    <row r="1139" s="12" customFormat="true" ht="18.75" hidden="false" customHeight="true" outlineLevel="0" collapsed="false">
      <c r="B1139" s="181"/>
      <c r="E1139" s="182"/>
      <c r="F1139" s="183" t="s">
        <v>367</v>
      </c>
      <c r="G1139" s="183"/>
      <c r="H1139" s="183"/>
      <c r="I1139" s="183"/>
      <c r="K1139" s="184" t="n">
        <v>-15</v>
      </c>
      <c r="R1139" s="185"/>
      <c r="T1139" s="186"/>
      <c r="AA1139" s="187"/>
      <c r="AT1139" s="182" t="s">
        <v>181</v>
      </c>
      <c r="AU1139" s="182" t="s">
        <v>101</v>
      </c>
      <c r="AV1139" s="182" t="s">
        <v>101</v>
      </c>
      <c r="AW1139" s="182" t="s">
        <v>108</v>
      </c>
      <c r="AX1139" s="182" t="s">
        <v>81</v>
      </c>
      <c r="AY1139" s="182" t="s">
        <v>173</v>
      </c>
    </row>
    <row r="1140" s="12" customFormat="true" ht="18.75" hidden="false" customHeight="true" outlineLevel="0" collapsed="false">
      <c r="B1140" s="181"/>
      <c r="E1140" s="182"/>
      <c r="F1140" s="183" t="s">
        <v>342</v>
      </c>
      <c r="G1140" s="183"/>
      <c r="H1140" s="183"/>
      <c r="I1140" s="183"/>
      <c r="K1140" s="184" t="n">
        <v>70.313</v>
      </c>
      <c r="R1140" s="185"/>
      <c r="T1140" s="186"/>
      <c r="AA1140" s="187"/>
      <c r="AT1140" s="182" t="s">
        <v>181</v>
      </c>
      <c r="AU1140" s="182" t="s">
        <v>101</v>
      </c>
      <c r="AV1140" s="182" t="s">
        <v>101</v>
      </c>
      <c r="AW1140" s="182" t="s">
        <v>108</v>
      </c>
      <c r="AX1140" s="182" t="s">
        <v>81</v>
      </c>
      <c r="AY1140" s="182" t="s">
        <v>173</v>
      </c>
    </row>
    <row r="1141" s="12" customFormat="true" ht="18.75" hidden="false" customHeight="true" outlineLevel="0" collapsed="false">
      <c r="B1141" s="181"/>
      <c r="E1141" s="182"/>
      <c r="F1141" s="183" t="s">
        <v>368</v>
      </c>
      <c r="G1141" s="183"/>
      <c r="H1141" s="183"/>
      <c r="I1141" s="183"/>
      <c r="K1141" s="184" t="n">
        <v>-7.5</v>
      </c>
      <c r="R1141" s="185"/>
      <c r="T1141" s="186"/>
      <c r="AA1141" s="187"/>
      <c r="AT1141" s="182" t="s">
        <v>181</v>
      </c>
      <c r="AU1141" s="182" t="s">
        <v>101</v>
      </c>
      <c r="AV1141" s="182" t="s">
        <v>101</v>
      </c>
      <c r="AW1141" s="182" t="s">
        <v>108</v>
      </c>
      <c r="AX1141" s="182" t="s">
        <v>81</v>
      </c>
      <c r="AY1141" s="182" t="s">
        <v>173</v>
      </c>
    </row>
    <row r="1142" s="12" customFormat="true" ht="18.75" hidden="false" customHeight="true" outlineLevel="0" collapsed="false">
      <c r="B1142" s="181"/>
      <c r="E1142" s="182"/>
      <c r="F1142" s="183" t="s">
        <v>369</v>
      </c>
      <c r="G1142" s="183"/>
      <c r="H1142" s="183"/>
      <c r="I1142" s="183"/>
      <c r="K1142" s="184" t="n">
        <v>-2.5</v>
      </c>
      <c r="R1142" s="185"/>
      <c r="T1142" s="186"/>
      <c r="AA1142" s="187"/>
      <c r="AT1142" s="182" t="s">
        <v>181</v>
      </c>
      <c r="AU1142" s="182" t="s">
        <v>101</v>
      </c>
      <c r="AV1142" s="182" t="s">
        <v>101</v>
      </c>
      <c r="AW1142" s="182" t="s">
        <v>108</v>
      </c>
      <c r="AX1142" s="182" t="s">
        <v>81</v>
      </c>
      <c r="AY1142" s="182" t="s">
        <v>173</v>
      </c>
    </row>
    <row r="1143" s="12" customFormat="true" ht="18.75" hidden="false" customHeight="true" outlineLevel="0" collapsed="false">
      <c r="B1143" s="195"/>
      <c r="E1143" s="196"/>
      <c r="F1143" s="197" t="s">
        <v>343</v>
      </c>
      <c r="G1143" s="197"/>
      <c r="H1143" s="197"/>
      <c r="I1143" s="197"/>
      <c r="K1143" s="198" t="n">
        <v>129.688</v>
      </c>
      <c r="R1143" s="199"/>
      <c r="T1143" s="200"/>
      <c r="AA1143" s="201"/>
      <c r="AT1143" s="196" t="s">
        <v>181</v>
      </c>
      <c r="AU1143" s="196" t="s">
        <v>101</v>
      </c>
      <c r="AV1143" s="196" t="s">
        <v>186</v>
      </c>
      <c r="AW1143" s="196" t="s">
        <v>108</v>
      </c>
      <c r="AX1143" s="196" t="s">
        <v>81</v>
      </c>
      <c r="AY1143" s="196" t="s">
        <v>173</v>
      </c>
    </row>
    <row r="1144" s="12" customFormat="true" ht="18.75" hidden="false" customHeight="true" outlineLevel="0" collapsed="false">
      <c r="B1144" s="188"/>
      <c r="E1144" s="189"/>
      <c r="F1144" s="190" t="s">
        <v>202</v>
      </c>
      <c r="G1144" s="190"/>
      <c r="H1144" s="190"/>
      <c r="I1144" s="190"/>
      <c r="K1144" s="191" t="n">
        <v>197.188</v>
      </c>
      <c r="R1144" s="192"/>
      <c r="T1144" s="193"/>
      <c r="AA1144" s="194"/>
      <c r="AT1144" s="189" t="s">
        <v>181</v>
      </c>
      <c r="AU1144" s="189" t="s">
        <v>101</v>
      </c>
      <c r="AV1144" s="189" t="s">
        <v>178</v>
      </c>
      <c r="AW1144" s="189" t="s">
        <v>108</v>
      </c>
      <c r="AX1144" s="189" t="s">
        <v>23</v>
      </c>
      <c r="AY1144" s="189" t="s">
        <v>173</v>
      </c>
    </row>
    <row r="1145" s="12" customFormat="true" ht="27" hidden="false" customHeight="true" outlineLevel="0" collapsed="false">
      <c r="B1145" s="35"/>
      <c r="C1145" s="171" t="s">
        <v>1592</v>
      </c>
      <c r="D1145" s="171" t="s">
        <v>174</v>
      </c>
      <c r="E1145" s="172" t="s">
        <v>1593</v>
      </c>
      <c r="F1145" s="173" t="s">
        <v>1594</v>
      </c>
      <c r="G1145" s="173"/>
      <c r="H1145" s="173"/>
      <c r="I1145" s="173"/>
      <c r="J1145" s="174" t="s">
        <v>239</v>
      </c>
      <c r="K1145" s="175" t="n">
        <v>1594.978</v>
      </c>
      <c r="L1145" s="176" t="n">
        <v>0</v>
      </c>
      <c r="M1145" s="176"/>
      <c r="N1145" s="177" t="n">
        <f aca="false">ROUND($L$1145*$K$1145,2)</f>
        <v>0</v>
      </c>
      <c r="O1145" s="177"/>
      <c r="P1145" s="177"/>
      <c r="Q1145" s="177"/>
      <c r="R1145" s="36"/>
      <c r="T1145" s="178"/>
      <c r="U1145" s="43" t="s">
        <v>45</v>
      </c>
      <c r="W1145" s="179" t="n">
        <f aca="false">$V$1145*$K$1145</f>
        <v>0</v>
      </c>
      <c r="X1145" s="179" t="n">
        <v>0.00029</v>
      </c>
      <c r="Y1145" s="179" t="n">
        <f aca="false">$X$1145*$K$1145</f>
        <v>0.46254362</v>
      </c>
      <c r="Z1145" s="179" t="n">
        <v>0</v>
      </c>
      <c r="AA1145" s="180" t="n">
        <f aca="false">$Z$1145*$K$1145</f>
        <v>0</v>
      </c>
      <c r="AR1145" s="12" t="s">
        <v>286</v>
      </c>
      <c r="AT1145" s="12" t="s">
        <v>174</v>
      </c>
      <c r="AU1145" s="12" t="s">
        <v>101</v>
      </c>
      <c r="AY1145" s="12" t="s">
        <v>173</v>
      </c>
      <c r="BE1145" s="110" t="n">
        <f aca="false">IF($U$1145="základní",$N$1145,0)</f>
        <v>0</v>
      </c>
      <c r="BF1145" s="110" t="n">
        <f aca="false">IF($U$1145="snížená",$N$1145,0)</f>
        <v>0</v>
      </c>
      <c r="BG1145" s="110" t="n">
        <f aca="false">IF($U$1145="zákl. přenesená",$N$1145,0)</f>
        <v>0</v>
      </c>
      <c r="BH1145" s="110" t="n">
        <f aca="false">IF($U$1145="sníž. přenesená",$N$1145,0)</f>
        <v>0</v>
      </c>
      <c r="BI1145" s="110" t="n">
        <f aca="false">IF($U$1145="nulová",$N$1145,0)</f>
        <v>0</v>
      </c>
      <c r="BJ1145" s="12" t="s">
        <v>23</v>
      </c>
      <c r="BK1145" s="110" t="n">
        <f aca="false">ROUND($L$1145*$K$1145,2)</f>
        <v>0</v>
      </c>
      <c r="BL1145" s="12" t="s">
        <v>286</v>
      </c>
      <c r="BM1145" s="12" t="s">
        <v>1595</v>
      </c>
    </row>
    <row r="1146" s="12" customFormat="true" ht="27" hidden="false" customHeight="true" outlineLevel="0" collapsed="false">
      <c r="B1146" s="35"/>
      <c r="C1146" s="171" t="s">
        <v>1596</v>
      </c>
      <c r="D1146" s="171" t="s">
        <v>174</v>
      </c>
      <c r="E1146" s="172" t="s">
        <v>1597</v>
      </c>
      <c r="F1146" s="173" t="s">
        <v>1598</v>
      </c>
      <c r="G1146" s="173"/>
      <c r="H1146" s="173"/>
      <c r="I1146" s="173"/>
      <c r="J1146" s="174" t="s">
        <v>239</v>
      </c>
      <c r="K1146" s="175" t="n">
        <v>197.188</v>
      </c>
      <c r="L1146" s="176" t="n">
        <v>0</v>
      </c>
      <c r="M1146" s="176"/>
      <c r="N1146" s="177" t="n">
        <f aca="false">ROUND($L$1146*$K$1146,2)</f>
        <v>0</v>
      </c>
      <c r="O1146" s="177"/>
      <c r="P1146" s="177"/>
      <c r="Q1146" s="177"/>
      <c r="R1146" s="36"/>
      <c r="T1146" s="178"/>
      <c r="U1146" s="43" t="s">
        <v>45</v>
      </c>
      <c r="W1146" s="179" t="n">
        <f aca="false">$V$1146*$K$1146</f>
        <v>0</v>
      </c>
      <c r="X1146" s="179" t="n">
        <v>0.00029</v>
      </c>
      <c r="Y1146" s="179" t="n">
        <f aca="false">$X$1146*$K$1146</f>
        <v>0.05718452</v>
      </c>
      <c r="Z1146" s="179" t="n">
        <v>0</v>
      </c>
      <c r="AA1146" s="180" t="n">
        <f aca="false">$Z$1146*$K$1146</f>
        <v>0</v>
      </c>
      <c r="AR1146" s="12" t="s">
        <v>286</v>
      </c>
      <c r="AT1146" s="12" t="s">
        <v>174</v>
      </c>
      <c r="AU1146" s="12" t="s">
        <v>101</v>
      </c>
      <c r="AY1146" s="12" t="s">
        <v>173</v>
      </c>
      <c r="BE1146" s="110" t="n">
        <f aca="false">IF($U$1146="základní",$N$1146,0)</f>
        <v>0</v>
      </c>
      <c r="BF1146" s="110" t="n">
        <f aca="false">IF($U$1146="snížená",$N$1146,0)</f>
        <v>0</v>
      </c>
      <c r="BG1146" s="110" t="n">
        <f aca="false">IF($U$1146="zákl. přenesená",$N$1146,0)</f>
        <v>0</v>
      </c>
      <c r="BH1146" s="110" t="n">
        <f aca="false">IF($U$1146="sníž. přenesená",$N$1146,0)</f>
        <v>0</v>
      </c>
      <c r="BI1146" s="110" t="n">
        <f aca="false">IF($U$1146="nulová",$N$1146,0)</f>
        <v>0</v>
      </c>
      <c r="BJ1146" s="12" t="s">
        <v>23</v>
      </c>
      <c r="BK1146" s="110" t="n">
        <f aca="false">ROUND($L$1146*$K$1146,2)</f>
        <v>0</v>
      </c>
      <c r="BL1146" s="12" t="s">
        <v>286</v>
      </c>
      <c r="BM1146" s="12" t="s">
        <v>1599</v>
      </c>
    </row>
    <row r="1147" s="160" customFormat="true" ht="37.5" hidden="false" customHeight="true" outlineLevel="0" collapsed="false">
      <c r="B1147" s="161"/>
      <c r="D1147" s="162" t="s">
        <v>147</v>
      </c>
      <c r="E1147" s="162"/>
      <c r="F1147" s="162"/>
      <c r="G1147" s="162"/>
      <c r="H1147" s="162"/>
      <c r="I1147" s="162"/>
      <c r="J1147" s="162"/>
      <c r="K1147" s="162"/>
      <c r="L1147" s="162"/>
      <c r="M1147" s="162"/>
      <c r="N1147" s="143" t="n">
        <f aca="false">$BK$1147</f>
        <v>0</v>
      </c>
      <c r="O1147" s="143"/>
      <c r="P1147" s="143"/>
      <c r="Q1147" s="143"/>
      <c r="R1147" s="163"/>
      <c r="T1147" s="164"/>
      <c r="W1147" s="165" t="n">
        <f aca="false">$W$1148</f>
        <v>0</v>
      </c>
      <c r="Y1147" s="165" t="n">
        <f aca="false">$Y$1148</f>
        <v>0</v>
      </c>
      <c r="AA1147" s="166" t="n">
        <f aca="false">$AA$1148</f>
        <v>0</v>
      </c>
      <c r="AR1147" s="167" t="s">
        <v>203</v>
      </c>
      <c r="AT1147" s="167" t="s">
        <v>80</v>
      </c>
      <c r="AU1147" s="167" t="s">
        <v>81</v>
      </c>
      <c r="AY1147" s="167" t="s">
        <v>173</v>
      </c>
      <c r="BK1147" s="168" t="n">
        <f aca="false">$BK$1148</f>
        <v>0</v>
      </c>
    </row>
    <row r="1148" s="12" customFormat="true" ht="15.75" hidden="false" customHeight="true" outlineLevel="0" collapsed="false">
      <c r="B1148" s="35"/>
      <c r="C1148" s="171" t="s">
        <v>1600</v>
      </c>
      <c r="D1148" s="171" t="s">
        <v>174</v>
      </c>
      <c r="E1148" s="172" t="s">
        <v>1601</v>
      </c>
      <c r="F1148" s="173" t="s">
        <v>150</v>
      </c>
      <c r="G1148" s="173"/>
      <c r="H1148" s="173"/>
      <c r="I1148" s="173"/>
      <c r="J1148" s="174" t="s">
        <v>949</v>
      </c>
      <c r="K1148" s="175" t="n">
        <v>0</v>
      </c>
      <c r="L1148" s="176" t="n">
        <v>0</v>
      </c>
      <c r="M1148" s="176"/>
      <c r="N1148" s="177" t="n">
        <f aca="false">ROUND($L$1148*$K$1148,2)</f>
        <v>0</v>
      </c>
      <c r="O1148" s="177"/>
      <c r="P1148" s="177"/>
      <c r="Q1148" s="177"/>
      <c r="R1148" s="36"/>
      <c r="T1148" s="178"/>
      <c r="U1148" s="43" t="s">
        <v>45</v>
      </c>
      <c r="W1148" s="179" t="n">
        <f aca="false">$V$1148*$K$1148</f>
        <v>0</v>
      </c>
      <c r="X1148" s="179" t="n">
        <v>0</v>
      </c>
      <c r="Y1148" s="179" t="n">
        <f aca="false">$X$1148*$K$1148</f>
        <v>0</v>
      </c>
      <c r="Z1148" s="179" t="n">
        <v>0</v>
      </c>
      <c r="AA1148" s="180" t="n">
        <f aca="false">$Z$1148*$K$1148</f>
        <v>0</v>
      </c>
      <c r="AR1148" s="12" t="s">
        <v>1602</v>
      </c>
      <c r="AT1148" s="12" t="s">
        <v>174</v>
      </c>
      <c r="AU1148" s="12" t="s">
        <v>23</v>
      </c>
      <c r="AY1148" s="12" t="s">
        <v>173</v>
      </c>
      <c r="BE1148" s="110" t="n">
        <f aca="false">IF($U$1148="základní",$N$1148,0)</f>
        <v>0</v>
      </c>
      <c r="BF1148" s="110" t="n">
        <f aca="false">IF($U$1148="snížená",$N$1148,0)</f>
        <v>0</v>
      </c>
      <c r="BG1148" s="110" t="n">
        <f aca="false">IF($U$1148="zákl. přenesená",$N$1148,0)</f>
        <v>0</v>
      </c>
      <c r="BH1148" s="110" t="n">
        <f aca="false">IF($U$1148="sníž. přenesená",$N$1148,0)</f>
        <v>0</v>
      </c>
      <c r="BI1148" s="110" t="n">
        <f aca="false">IF($U$1148="nulová",$N$1148,0)</f>
        <v>0</v>
      </c>
      <c r="BJ1148" s="12" t="s">
        <v>23</v>
      </c>
      <c r="BK1148" s="110" t="n">
        <f aca="false">ROUND($L$1148*$K$1148,2)</f>
        <v>0</v>
      </c>
      <c r="BL1148" s="12" t="s">
        <v>1602</v>
      </c>
      <c r="BM1148" s="12" t="s">
        <v>1603</v>
      </c>
    </row>
    <row r="1149" s="12" customFormat="true" ht="51" hidden="false" customHeight="true" outlineLevel="0" collapsed="false">
      <c r="B1149" s="35"/>
      <c r="D1149" s="162" t="s">
        <v>1604</v>
      </c>
      <c r="N1149" s="143" t="n">
        <f aca="false">$BK$1149</f>
        <v>0</v>
      </c>
      <c r="O1149" s="143"/>
      <c r="P1149" s="143"/>
      <c r="Q1149" s="143"/>
      <c r="R1149" s="36"/>
      <c r="T1149" s="209"/>
      <c r="AA1149" s="78"/>
      <c r="AT1149" s="12" t="s">
        <v>80</v>
      </c>
      <c r="AU1149" s="12" t="s">
        <v>81</v>
      </c>
      <c r="AY1149" s="12" t="s">
        <v>1605</v>
      </c>
      <c r="BK1149" s="110" t="n">
        <f aca="false">SUM($BK$1150:$BK$1154)</f>
        <v>0</v>
      </c>
    </row>
    <row r="1150" s="12" customFormat="true" ht="23.25" hidden="false" customHeight="true" outlineLevel="0" collapsed="false">
      <c r="B1150" s="35"/>
      <c r="C1150" s="210"/>
      <c r="D1150" s="210" t="s">
        <v>174</v>
      </c>
      <c r="E1150" s="211"/>
      <c r="F1150" s="212"/>
      <c r="G1150" s="212"/>
      <c r="H1150" s="212"/>
      <c r="I1150" s="212"/>
      <c r="J1150" s="213"/>
      <c r="K1150" s="175"/>
      <c r="L1150" s="176"/>
      <c r="M1150" s="176"/>
      <c r="N1150" s="177" t="n">
        <f aca="false">$BK$1150</f>
        <v>0</v>
      </c>
      <c r="O1150" s="177"/>
      <c r="P1150" s="177"/>
      <c r="Q1150" s="177"/>
      <c r="R1150" s="36"/>
      <c r="T1150" s="178"/>
      <c r="U1150" s="214" t="s">
        <v>45</v>
      </c>
      <c r="AA1150" s="78"/>
      <c r="AT1150" s="12" t="s">
        <v>1605</v>
      </c>
      <c r="AU1150" s="12" t="s">
        <v>23</v>
      </c>
      <c r="AY1150" s="12" t="s">
        <v>1605</v>
      </c>
      <c r="BE1150" s="110" t="n">
        <f aca="false">IF($U$1150="základní",$N$1150,0)</f>
        <v>0</v>
      </c>
      <c r="BF1150" s="110" t="n">
        <f aca="false">IF($U$1150="snížená",$N$1150,0)</f>
        <v>0</v>
      </c>
      <c r="BG1150" s="110" t="n">
        <f aca="false">IF($U$1150="zákl. přenesená",$N$1150,0)</f>
        <v>0</v>
      </c>
      <c r="BH1150" s="110" t="n">
        <f aca="false">IF($U$1150="sníž. přenesená",$N$1150,0)</f>
        <v>0</v>
      </c>
      <c r="BI1150" s="110" t="n">
        <f aca="false">IF($U$1150="nulová",$N$1150,0)</f>
        <v>0</v>
      </c>
      <c r="BJ1150" s="12" t="s">
        <v>23</v>
      </c>
      <c r="BK1150" s="110" t="n">
        <f aca="false">$L$1150*$K$1150</f>
        <v>0</v>
      </c>
    </row>
    <row r="1151" s="12" customFormat="true" ht="23.25" hidden="false" customHeight="true" outlineLevel="0" collapsed="false">
      <c r="B1151" s="35"/>
      <c r="C1151" s="210"/>
      <c r="D1151" s="210" t="s">
        <v>174</v>
      </c>
      <c r="E1151" s="211"/>
      <c r="F1151" s="212"/>
      <c r="G1151" s="212"/>
      <c r="H1151" s="212"/>
      <c r="I1151" s="212"/>
      <c r="J1151" s="213"/>
      <c r="K1151" s="175"/>
      <c r="L1151" s="176"/>
      <c r="M1151" s="176"/>
      <c r="N1151" s="177" t="n">
        <f aca="false">$BK$1151</f>
        <v>0</v>
      </c>
      <c r="O1151" s="177"/>
      <c r="P1151" s="177"/>
      <c r="Q1151" s="177"/>
      <c r="R1151" s="36"/>
      <c r="T1151" s="178"/>
      <c r="U1151" s="214" t="s">
        <v>45</v>
      </c>
      <c r="AA1151" s="78"/>
      <c r="AT1151" s="12" t="s">
        <v>1605</v>
      </c>
      <c r="AU1151" s="12" t="s">
        <v>23</v>
      </c>
      <c r="AY1151" s="12" t="s">
        <v>1605</v>
      </c>
      <c r="BE1151" s="110" t="n">
        <f aca="false">IF($U$1151="základní",$N$1151,0)</f>
        <v>0</v>
      </c>
      <c r="BF1151" s="110" t="n">
        <f aca="false">IF($U$1151="snížená",$N$1151,0)</f>
        <v>0</v>
      </c>
      <c r="BG1151" s="110" t="n">
        <f aca="false">IF($U$1151="zákl. přenesená",$N$1151,0)</f>
        <v>0</v>
      </c>
      <c r="BH1151" s="110" t="n">
        <f aca="false">IF($U$1151="sníž. přenesená",$N$1151,0)</f>
        <v>0</v>
      </c>
      <c r="BI1151" s="110" t="n">
        <f aca="false">IF($U$1151="nulová",$N$1151,0)</f>
        <v>0</v>
      </c>
      <c r="BJ1151" s="12" t="s">
        <v>23</v>
      </c>
      <c r="BK1151" s="110" t="n">
        <f aca="false">$L$1151*$K$1151</f>
        <v>0</v>
      </c>
    </row>
    <row r="1152" s="12" customFormat="true" ht="23.25" hidden="false" customHeight="true" outlineLevel="0" collapsed="false">
      <c r="B1152" s="35"/>
      <c r="C1152" s="210"/>
      <c r="D1152" s="210" t="s">
        <v>174</v>
      </c>
      <c r="E1152" s="211"/>
      <c r="F1152" s="212"/>
      <c r="G1152" s="212"/>
      <c r="H1152" s="212"/>
      <c r="I1152" s="212"/>
      <c r="J1152" s="213"/>
      <c r="K1152" s="175"/>
      <c r="L1152" s="176"/>
      <c r="M1152" s="176"/>
      <c r="N1152" s="177" t="n">
        <f aca="false">$BK$1152</f>
        <v>0</v>
      </c>
      <c r="O1152" s="177"/>
      <c r="P1152" s="177"/>
      <c r="Q1152" s="177"/>
      <c r="R1152" s="36"/>
      <c r="T1152" s="178"/>
      <c r="U1152" s="214" t="s">
        <v>45</v>
      </c>
      <c r="AA1152" s="78"/>
      <c r="AT1152" s="12" t="s">
        <v>1605</v>
      </c>
      <c r="AU1152" s="12" t="s">
        <v>23</v>
      </c>
      <c r="AY1152" s="12" t="s">
        <v>1605</v>
      </c>
      <c r="BE1152" s="110" t="n">
        <f aca="false">IF($U$1152="základní",$N$1152,0)</f>
        <v>0</v>
      </c>
      <c r="BF1152" s="110" t="n">
        <f aca="false">IF($U$1152="snížená",$N$1152,0)</f>
        <v>0</v>
      </c>
      <c r="BG1152" s="110" t="n">
        <f aca="false">IF($U$1152="zákl. přenesená",$N$1152,0)</f>
        <v>0</v>
      </c>
      <c r="BH1152" s="110" t="n">
        <f aca="false">IF($U$1152="sníž. přenesená",$N$1152,0)</f>
        <v>0</v>
      </c>
      <c r="BI1152" s="110" t="n">
        <f aca="false">IF($U$1152="nulová",$N$1152,0)</f>
        <v>0</v>
      </c>
      <c r="BJ1152" s="12" t="s">
        <v>23</v>
      </c>
      <c r="BK1152" s="110" t="n">
        <f aca="false">$L$1152*$K$1152</f>
        <v>0</v>
      </c>
    </row>
    <row r="1153" s="12" customFormat="true" ht="23.25" hidden="false" customHeight="true" outlineLevel="0" collapsed="false">
      <c r="B1153" s="35"/>
      <c r="C1153" s="210"/>
      <c r="D1153" s="210" t="s">
        <v>174</v>
      </c>
      <c r="E1153" s="211"/>
      <c r="F1153" s="212"/>
      <c r="G1153" s="212"/>
      <c r="H1153" s="212"/>
      <c r="I1153" s="212"/>
      <c r="J1153" s="213"/>
      <c r="K1153" s="175"/>
      <c r="L1153" s="176"/>
      <c r="M1153" s="176"/>
      <c r="N1153" s="177" t="n">
        <f aca="false">$BK$1153</f>
        <v>0</v>
      </c>
      <c r="O1153" s="177"/>
      <c r="P1153" s="177"/>
      <c r="Q1153" s="177"/>
      <c r="R1153" s="36"/>
      <c r="T1153" s="178"/>
      <c r="U1153" s="214" t="s">
        <v>45</v>
      </c>
      <c r="AA1153" s="78"/>
      <c r="AT1153" s="12" t="s">
        <v>1605</v>
      </c>
      <c r="AU1153" s="12" t="s">
        <v>23</v>
      </c>
      <c r="AY1153" s="12" t="s">
        <v>1605</v>
      </c>
      <c r="BE1153" s="110" t="n">
        <f aca="false">IF($U$1153="základní",$N$1153,0)</f>
        <v>0</v>
      </c>
      <c r="BF1153" s="110" t="n">
        <f aca="false">IF($U$1153="snížená",$N$1153,0)</f>
        <v>0</v>
      </c>
      <c r="BG1153" s="110" t="n">
        <f aca="false">IF($U$1153="zákl. přenesená",$N$1153,0)</f>
        <v>0</v>
      </c>
      <c r="BH1153" s="110" t="n">
        <f aca="false">IF($U$1153="sníž. přenesená",$N$1153,0)</f>
        <v>0</v>
      </c>
      <c r="BI1153" s="110" t="n">
        <f aca="false">IF($U$1153="nulová",$N$1153,0)</f>
        <v>0</v>
      </c>
      <c r="BJ1153" s="12" t="s">
        <v>23</v>
      </c>
      <c r="BK1153" s="110" t="n">
        <f aca="false">$L$1153*$K$1153</f>
        <v>0</v>
      </c>
    </row>
    <row r="1154" s="12" customFormat="true" ht="23.25" hidden="false" customHeight="true" outlineLevel="0" collapsed="false">
      <c r="B1154" s="35"/>
      <c r="C1154" s="210"/>
      <c r="D1154" s="210" t="s">
        <v>174</v>
      </c>
      <c r="E1154" s="211"/>
      <c r="F1154" s="212"/>
      <c r="G1154" s="212"/>
      <c r="H1154" s="212"/>
      <c r="I1154" s="212"/>
      <c r="J1154" s="213"/>
      <c r="K1154" s="175"/>
      <c r="L1154" s="176"/>
      <c r="M1154" s="176"/>
      <c r="N1154" s="177" t="n">
        <f aca="false">$BK$1154</f>
        <v>0</v>
      </c>
      <c r="O1154" s="177"/>
      <c r="P1154" s="177"/>
      <c r="Q1154" s="177"/>
      <c r="R1154" s="36"/>
      <c r="T1154" s="178"/>
      <c r="U1154" s="214" t="s">
        <v>45</v>
      </c>
      <c r="V1154" s="59"/>
      <c r="W1154" s="59"/>
      <c r="X1154" s="59"/>
      <c r="Y1154" s="59"/>
      <c r="Z1154" s="59"/>
      <c r="AA1154" s="61"/>
      <c r="AT1154" s="12" t="s">
        <v>1605</v>
      </c>
      <c r="AU1154" s="12" t="s">
        <v>23</v>
      </c>
      <c r="AY1154" s="12" t="s">
        <v>1605</v>
      </c>
      <c r="BE1154" s="110" t="n">
        <f aca="false">IF($U$1154="základní",$N$1154,0)</f>
        <v>0</v>
      </c>
      <c r="BF1154" s="110" t="n">
        <f aca="false">IF($U$1154="snížená",$N$1154,0)</f>
        <v>0</v>
      </c>
      <c r="BG1154" s="110" t="n">
        <f aca="false">IF($U$1154="zákl. přenesená",$N$1154,0)</f>
        <v>0</v>
      </c>
      <c r="BH1154" s="110" t="n">
        <f aca="false">IF($U$1154="sníž. přenesená",$N$1154,0)</f>
        <v>0</v>
      </c>
      <c r="BI1154" s="110" t="n">
        <f aca="false">IF($U$1154="nulová",$N$1154,0)</f>
        <v>0</v>
      </c>
      <c r="BJ1154" s="12" t="s">
        <v>23</v>
      </c>
      <c r="BK1154" s="110" t="n">
        <f aca="false">$L$1154*$K$1154</f>
        <v>0</v>
      </c>
    </row>
    <row r="1155" s="12" customFormat="true" ht="7.5" hidden="false" customHeight="true" outlineLevel="0" collapsed="false">
      <c r="B1155" s="62"/>
      <c r="C1155" s="63"/>
      <c r="D1155" s="63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4"/>
      <c r="AT1155" s="1"/>
    </row>
  </sheetData>
  <mergeCells count="1651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9:Q129"/>
    <mergeCell ref="D130:H130"/>
    <mergeCell ref="N130:Q130"/>
    <mergeCell ref="D131:H131"/>
    <mergeCell ref="N131:Q131"/>
    <mergeCell ref="D132:H132"/>
    <mergeCell ref="N132:Q132"/>
    <mergeCell ref="D133:H133"/>
    <mergeCell ref="N133:Q133"/>
    <mergeCell ref="D134:H134"/>
    <mergeCell ref="N134:Q134"/>
    <mergeCell ref="N135:Q135"/>
    <mergeCell ref="L137:Q137"/>
    <mergeCell ref="C143:Q143"/>
    <mergeCell ref="F145:P145"/>
    <mergeCell ref="M147:P147"/>
    <mergeCell ref="M149:Q149"/>
    <mergeCell ref="M150:Q150"/>
    <mergeCell ref="F152:I152"/>
    <mergeCell ref="L152:M152"/>
    <mergeCell ref="N152:Q152"/>
    <mergeCell ref="N153:Q153"/>
    <mergeCell ref="N154:Q154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N250:Q250"/>
    <mergeCell ref="F251:I251"/>
    <mergeCell ref="L251:M251"/>
    <mergeCell ref="N251:Q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F318:I318"/>
    <mergeCell ref="N319:Q319"/>
    <mergeCell ref="F320:I320"/>
    <mergeCell ref="L320:M320"/>
    <mergeCell ref="N320:Q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L328:M328"/>
    <mergeCell ref="N328:Q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L340:M340"/>
    <mergeCell ref="N340:Q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L348:M348"/>
    <mergeCell ref="N348:Q348"/>
    <mergeCell ref="F349:I349"/>
    <mergeCell ref="L349:M349"/>
    <mergeCell ref="N349:Q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L357:M357"/>
    <mergeCell ref="N357:Q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L368:M368"/>
    <mergeCell ref="N368:Q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L383:M383"/>
    <mergeCell ref="N383:Q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L391:M391"/>
    <mergeCell ref="N391:Q391"/>
    <mergeCell ref="F392:I392"/>
    <mergeCell ref="F393:I393"/>
    <mergeCell ref="F394:I394"/>
    <mergeCell ref="F395:I395"/>
    <mergeCell ref="F396:I396"/>
    <mergeCell ref="F397:I397"/>
    <mergeCell ref="F398:I398"/>
    <mergeCell ref="L398:M398"/>
    <mergeCell ref="N398:Q398"/>
    <mergeCell ref="F399:I399"/>
    <mergeCell ref="L399:M399"/>
    <mergeCell ref="N399:Q399"/>
    <mergeCell ref="F400:I400"/>
    <mergeCell ref="F401:I401"/>
    <mergeCell ref="F402:I402"/>
    <mergeCell ref="F403:I403"/>
    <mergeCell ref="F404:I404"/>
    <mergeCell ref="F405:I405"/>
    <mergeCell ref="F406:I406"/>
    <mergeCell ref="L406:M406"/>
    <mergeCell ref="N406:Q406"/>
    <mergeCell ref="F407:I407"/>
    <mergeCell ref="F408:I408"/>
    <mergeCell ref="F409:I409"/>
    <mergeCell ref="F410:I410"/>
    <mergeCell ref="F411:I411"/>
    <mergeCell ref="F412:I412"/>
    <mergeCell ref="N413:Q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L428:M428"/>
    <mergeCell ref="N428:Q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N449:Q449"/>
    <mergeCell ref="F450:I450"/>
    <mergeCell ref="L450:M450"/>
    <mergeCell ref="N450:Q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L458:M458"/>
    <mergeCell ref="N458:Q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L475:M475"/>
    <mergeCell ref="N475:Q475"/>
    <mergeCell ref="F476:I476"/>
    <mergeCell ref="F477:I477"/>
    <mergeCell ref="F478:I478"/>
    <mergeCell ref="F479:I479"/>
    <mergeCell ref="F480:I480"/>
    <mergeCell ref="L480:M480"/>
    <mergeCell ref="N480:Q480"/>
    <mergeCell ref="F481:I481"/>
    <mergeCell ref="F482:I482"/>
    <mergeCell ref="F483:I483"/>
    <mergeCell ref="F484:I484"/>
    <mergeCell ref="F485:I485"/>
    <mergeCell ref="L485:M485"/>
    <mergeCell ref="N485:Q485"/>
    <mergeCell ref="F486:I486"/>
    <mergeCell ref="L486:M486"/>
    <mergeCell ref="N486:Q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L496:M496"/>
    <mergeCell ref="N496:Q496"/>
    <mergeCell ref="F497:I497"/>
    <mergeCell ref="F498:I498"/>
    <mergeCell ref="L498:M498"/>
    <mergeCell ref="N498:Q498"/>
    <mergeCell ref="N499:Q499"/>
    <mergeCell ref="F500:I500"/>
    <mergeCell ref="L500:M500"/>
    <mergeCell ref="N500:Q500"/>
    <mergeCell ref="F501:I501"/>
    <mergeCell ref="F502:I502"/>
    <mergeCell ref="F503:I503"/>
    <mergeCell ref="F504:I504"/>
    <mergeCell ref="F505:I505"/>
    <mergeCell ref="F506:I506"/>
    <mergeCell ref="L506:M506"/>
    <mergeCell ref="N506:Q506"/>
    <mergeCell ref="F507:I507"/>
    <mergeCell ref="F508:I508"/>
    <mergeCell ref="F509:I509"/>
    <mergeCell ref="F510:I510"/>
    <mergeCell ref="L510:M510"/>
    <mergeCell ref="N510:Q510"/>
    <mergeCell ref="F511:I511"/>
    <mergeCell ref="L511:M511"/>
    <mergeCell ref="N511:Q511"/>
    <mergeCell ref="F512:I512"/>
    <mergeCell ref="F513:I513"/>
    <mergeCell ref="F514:I514"/>
    <mergeCell ref="F515:I515"/>
    <mergeCell ref="L515:M515"/>
    <mergeCell ref="N515:Q515"/>
    <mergeCell ref="F516:I516"/>
    <mergeCell ref="L516:M516"/>
    <mergeCell ref="N516:Q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L524:M524"/>
    <mergeCell ref="N524:Q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L540:M540"/>
    <mergeCell ref="N540:Q540"/>
    <mergeCell ref="F541:I541"/>
    <mergeCell ref="N542:Q542"/>
    <mergeCell ref="F543:I543"/>
    <mergeCell ref="L543:M543"/>
    <mergeCell ref="N543:Q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L552:M552"/>
    <mergeCell ref="N552:Q552"/>
    <mergeCell ref="F553:I553"/>
    <mergeCell ref="F554:I554"/>
    <mergeCell ref="F555:I555"/>
    <mergeCell ref="F556:I556"/>
    <mergeCell ref="F557:I557"/>
    <mergeCell ref="L557:M557"/>
    <mergeCell ref="N557:Q557"/>
    <mergeCell ref="F558:I558"/>
    <mergeCell ref="F559:I559"/>
    <mergeCell ref="F560:I560"/>
    <mergeCell ref="F561:I561"/>
    <mergeCell ref="F562:I562"/>
    <mergeCell ref="L562:M562"/>
    <mergeCell ref="N562:Q562"/>
    <mergeCell ref="F563:I563"/>
    <mergeCell ref="L563:M563"/>
    <mergeCell ref="N563:Q563"/>
    <mergeCell ref="F564:I564"/>
    <mergeCell ref="L564:M564"/>
    <mergeCell ref="N564:Q564"/>
    <mergeCell ref="N565:Q565"/>
    <mergeCell ref="F566:I566"/>
    <mergeCell ref="L566:M566"/>
    <mergeCell ref="N566:Q566"/>
    <mergeCell ref="F567:I567"/>
    <mergeCell ref="F568:I568"/>
    <mergeCell ref="L568:M568"/>
    <mergeCell ref="N568:Q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L576:M576"/>
    <mergeCell ref="N576:Q576"/>
    <mergeCell ref="F577:I577"/>
    <mergeCell ref="L577:M577"/>
    <mergeCell ref="N577:Q577"/>
    <mergeCell ref="F578:I578"/>
    <mergeCell ref="F579:I579"/>
    <mergeCell ref="L579:M579"/>
    <mergeCell ref="N579:Q579"/>
    <mergeCell ref="F580:I580"/>
    <mergeCell ref="N581:Q581"/>
    <mergeCell ref="F582:I582"/>
    <mergeCell ref="L582:M582"/>
    <mergeCell ref="N582:Q582"/>
    <mergeCell ref="F583:I583"/>
    <mergeCell ref="F584:I584"/>
    <mergeCell ref="F585:I585"/>
    <mergeCell ref="F586:I586"/>
    <mergeCell ref="F587:I587"/>
    <mergeCell ref="F588:I588"/>
    <mergeCell ref="L588:M588"/>
    <mergeCell ref="N588:Q588"/>
    <mergeCell ref="F589:I589"/>
    <mergeCell ref="F590:I590"/>
    <mergeCell ref="L590:M590"/>
    <mergeCell ref="N590:Q590"/>
    <mergeCell ref="F591:I591"/>
    <mergeCell ref="F592:I592"/>
    <mergeCell ref="L592:M592"/>
    <mergeCell ref="N592:Q592"/>
    <mergeCell ref="F593:I593"/>
    <mergeCell ref="L593:M593"/>
    <mergeCell ref="N593:Q593"/>
    <mergeCell ref="F594:I594"/>
    <mergeCell ref="F595:I595"/>
    <mergeCell ref="L595:M595"/>
    <mergeCell ref="N595:Q595"/>
    <mergeCell ref="F596:I596"/>
    <mergeCell ref="F597:I597"/>
    <mergeCell ref="L597:M597"/>
    <mergeCell ref="N597:Q597"/>
    <mergeCell ref="F598:I598"/>
    <mergeCell ref="L598:M598"/>
    <mergeCell ref="N598:Q598"/>
    <mergeCell ref="F599:I599"/>
    <mergeCell ref="F600:I600"/>
    <mergeCell ref="F601:I601"/>
    <mergeCell ref="N602:Q602"/>
    <mergeCell ref="F603:I603"/>
    <mergeCell ref="L603:M603"/>
    <mergeCell ref="N603:Q603"/>
    <mergeCell ref="F604:I604"/>
    <mergeCell ref="F605:I605"/>
    <mergeCell ref="F606:I606"/>
    <mergeCell ref="F607:I607"/>
    <mergeCell ref="F608:I608"/>
    <mergeCell ref="F609:I609"/>
    <mergeCell ref="L609:M609"/>
    <mergeCell ref="N609:Q609"/>
    <mergeCell ref="F610:I610"/>
    <mergeCell ref="L610:M610"/>
    <mergeCell ref="N610:Q610"/>
    <mergeCell ref="F611:I611"/>
    <mergeCell ref="F612:I612"/>
    <mergeCell ref="F613:I613"/>
    <mergeCell ref="F614:I614"/>
    <mergeCell ref="F615:I615"/>
    <mergeCell ref="F616:I616"/>
    <mergeCell ref="L616:M616"/>
    <mergeCell ref="N616:Q616"/>
    <mergeCell ref="N617:Q617"/>
    <mergeCell ref="F618:I618"/>
    <mergeCell ref="L618:M618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F622:I622"/>
    <mergeCell ref="N623:Q623"/>
    <mergeCell ref="F624:I624"/>
    <mergeCell ref="L624:M624"/>
    <mergeCell ref="N624:Q624"/>
    <mergeCell ref="F625:I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L658:M658"/>
    <mergeCell ref="N658:Q658"/>
    <mergeCell ref="F659:I659"/>
    <mergeCell ref="L659:M659"/>
    <mergeCell ref="N659:Q659"/>
    <mergeCell ref="F660:I660"/>
    <mergeCell ref="L660:M660"/>
    <mergeCell ref="N660:Q660"/>
    <mergeCell ref="F661:I661"/>
    <mergeCell ref="F662:I662"/>
    <mergeCell ref="F663:I663"/>
    <mergeCell ref="F664:I664"/>
    <mergeCell ref="N665:Q665"/>
    <mergeCell ref="F666:I666"/>
    <mergeCell ref="L666:M666"/>
    <mergeCell ref="N666:Q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L719:M719"/>
    <mergeCell ref="N719:Q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F723:I723"/>
    <mergeCell ref="F724:I724"/>
    <mergeCell ref="L724:M724"/>
    <mergeCell ref="N724:Q724"/>
    <mergeCell ref="F725:I725"/>
    <mergeCell ref="L725:M725"/>
    <mergeCell ref="N725:Q725"/>
    <mergeCell ref="F726:I726"/>
    <mergeCell ref="F727:I727"/>
    <mergeCell ref="F728:I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N745:Q745"/>
    <mergeCell ref="F746:I746"/>
    <mergeCell ref="L746:M746"/>
    <mergeCell ref="N746:Q746"/>
    <mergeCell ref="F747:I747"/>
    <mergeCell ref="F748:I748"/>
    <mergeCell ref="L748:M748"/>
    <mergeCell ref="N748:Q748"/>
    <mergeCell ref="F749:I749"/>
    <mergeCell ref="L749:M749"/>
    <mergeCell ref="N749:Q749"/>
    <mergeCell ref="F750:I750"/>
    <mergeCell ref="F751:I751"/>
    <mergeCell ref="N752:Q752"/>
    <mergeCell ref="F753:I753"/>
    <mergeCell ref="L753:M753"/>
    <mergeCell ref="N753:Q753"/>
    <mergeCell ref="F754:I754"/>
    <mergeCell ref="F755:I755"/>
    <mergeCell ref="L755:M755"/>
    <mergeCell ref="N755:Q755"/>
    <mergeCell ref="N756:Q756"/>
    <mergeCell ref="F757:I757"/>
    <mergeCell ref="L757:M757"/>
    <mergeCell ref="N757:Q757"/>
    <mergeCell ref="F758:I758"/>
    <mergeCell ref="L758:M758"/>
    <mergeCell ref="N758:Q758"/>
    <mergeCell ref="N759:Q759"/>
    <mergeCell ref="F760:I760"/>
    <mergeCell ref="L760:M760"/>
    <mergeCell ref="N760:Q760"/>
    <mergeCell ref="F761:I761"/>
    <mergeCell ref="F762:I762"/>
    <mergeCell ref="F763:I763"/>
    <mergeCell ref="F764:I764"/>
    <mergeCell ref="F765:I765"/>
    <mergeCell ref="L765:M765"/>
    <mergeCell ref="N765:Q765"/>
    <mergeCell ref="F766:I766"/>
    <mergeCell ref="L766:M766"/>
    <mergeCell ref="N766:Q766"/>
    <mergeCell ref="F767:I767"/>
    <mergeCell ref="F768:I768"/>
    <mergeCell ref="L768:M768"/>
    <mergeCell ref="N768:Q768"/>
    <mergeCell ref="F769:I769"/>
    <mergeCell ref="F770:I770"/>
    <mergeCell ref="F771:I771"/>
    <mergeCell ref="F772:I772"/>
    <mergeCell ref="F773:I773"/>
    <mergeCell ref="L773:M773"/>
    <mergeCell ref="N773:Q773"/>
    <mergeCell ref="F774:I774"/>
    <mergeCell ref="L774:M774"/>
    <mergeCell ref="N774:Q774"/>
    <mergeCell ref="N775:Q775"/>
    <mergeCell ref="F776:I776"/>
    <mergeCell ref="L776:M776"/>
    <mergeCell ref="N776:Q776"/>
    <mergeCell ref="F777:I777"/>
    <mergeCell ref="F778:I778"/>
    <mergeCell ref="F779:I779"/>
    <mergeCell ref="F780:I780"/>
    <mergeCell ref="N781:Q781"/>
    <mergeCell ref="F782:I782"/>
    <mergeCell ref="L782:M782"/>
    <mergeCell ref="N782:Q782"/>
    <mergeCell ref="F783:I783"/>
    <mergeCell ref="L783:M783"/>
    <mergeCell ref="N783:Q783"/>
    <mergeCell ref="F784:I784"/>
    <mergeCell ref="L784:M784"/>
    <mergeCell ref="N784:Q784"/>
    <mergeCell ref="F785:I785"/>
    <mergeCell ref="L785:M785"/>
    <mergeCell ref="N785:Q785"/>
    <mergeCell ref="N786:Q786"/>
    <mergeCell ref="F787:I787"/>
    <mergeCell ref="L787:M787"/>
    <mergeCell ref="N787:Q787"/>
    <mergeCell ref="N788:Q788"/>
    <mergeCell ref="N789:Q789"/>
    <mergeCell ref="F790:I790"/>
    <mergeCell ref="L790:M790"/>
    <mergeCell ref="N790:Q790"/>
    <mergeCell ref="F791:I791"/>
    <mergeCell ref="F792:I792"/>
    <mergeCell ref="F793:I793"/>
    <mergeCell ref="F794:I794"/>
    <mergeCell ref="L794:M794"/>
    <mergeCell ref="N794:Q794"/>
    <mergeCell ref="F795:I795"/>
    <mergeCell ref="L795:M795"/>
    <mergeCell ref="N795:Q795"/>
    <mergeCell ref="F796:I796"/>
    <mergeCell ref="L796:M796"/>
    <mergeCell ref="N796:Q796"/>
    <mergeCell ref="F797:I797"/>
    <mergeCell ref="L797:M797"/>
    <mergeCell ref="N797:Q797"/>
    <mergeCell ref="N798:Q798"/>
    <mergeCell ref="F799:I799"/>
    <mergeCell ref="L799:M799"/>
    <mergeCell ref="N799:Q799"/>
    <mergeCell ref="F800:I800"/>
    <mergeCell ref="F801:I801"/>
    <mergeCell ref="F802:I802"/>
    <mergeCell ref="F803:I803"/>
    <mergeCell ref="L803:M803"/>
    <mergeCell ref="N803:Q803"/>
    <mergeCell ref="F804:I804"/>
    <mergeCell ref="L804:M804"/>
    <mergeCell ref="N804:Q804"/>
    <mergeCell ref="F805:I805"/>
    <mergeCell ref="F806:I806"/>
    <mergeCell ref="L806:M806"/>
    <mergeCell ref="N806:Q806"/>
    <mergeCell ref="F807:I807"/>
    <mergeCell ref="L807:M807"/>
    <mergeCell ref="N807:Q807"/>
    <mergeCell ref="F808:I808"/>
    <mergeCell ref="L808:M808"/>
    <mergeCell ref="N808:Q808"/>
    <mergeCell ref="F809:I809"/>
    <mergeCell ref="L809:M809"/>
    <mergeCell ref="N809:Q809"/>
    <mergeCell ref="F810:I810"/>
    <mergeCell ref="L810:M810"/>
    <mergeCell ref="N810:Q810"/>
    <mergeCell ref="F811:I811"/>
    <mergeCell ref="L811:M811"/>
    <mergeCell ref="N811:Q811"/>
    <mergeCell ref="F812:I812"/>
    <mergeCell ref="L812:M812"/>
    <mergeCell ref="N812:Q812"/>
    <mergeCell ref="F813:I813"/>
    <mergeCell ref="F814:I814"/>
    <mergeCell ref="L814:M814"/>
    <mergeCell ref="N814:Q814"/>
    <mergeCell ref="F815:I815"/>
    <mergeCell ref="F816:I816"/>
    <mergeCell ref="F817:I817"/>
    <mergeCell ref="F818:I818"/>
    <mergeCell ref="L818:M818"/>
    <mergeCell ref="N818:Q818"/>
    <mergeCell ref="F819:I819"/>
    <mergeCell ref="L819:M819"/>
    <mergeCell ref="N819:Q819"/>
    <mergeCell ref="F820:I820"/>
    <mergeCell ref="L820:M820"/>
    <mergeCell ref="N820:Q820"/>
    <mergeCell ref="F821:I821"/>
    <mergeCell ref="L821:M821"/>
    <mergeCell ref="N821:Q821"/>
    <mergeCell ref="N822:Q822"/>
    <mergeCell ref="F823:I823"/>
    <mergeCell ref="L823:M823"/>
    <mergeCell ref="N823:Q823"/>
    <mergeCell ref="F824:I824"/>
    <mergeCell ref="F825:I825"/>
    <mergeCell ref="F826:I826"/>
    <mergeCell ref="L826:M826"/>
    <mergeCell ref="N826:Q826"/>
    <mergeCell ref="F827:I827"/>
    <mergeCell ref="L827:M827"/>
    <mergeCell ref="N827:Q827"/>
    <mergeCell ref="F828:I828"/>
    <mergeCell ref="F829:I829"/>
    <mergeCell ref="F830:I830"/>
    <mergeCell ref="L830:M830"/>
    <mergeCell ref="N830:Q830"/>
    <mergeCell ref="F831:I831"/>
    <mergeCell ref="L831:M831"/>
    <mergeCell ref="N831:Q831"/>
    <mergeCell ref="F832:I832"/>
    <mergeCell ref="F833:I833"/>
    <mergeCell ref="F834:I834"/>
    <mergeCell ref="L834:M834"/>
    <mergeCell ref="N834:Q834"/>
    <mergeCell ref="F835:I835"/>
    <mergeCell ref="L835:M835"/>
    <mergeCell ref="N835:Q835"/>
    <mergeCell ref="F836:I836"/>
    <mergeCell ref="L836:M836"/>
    <mergeCell ref="N836:Q836"/>
    <mergeCell ref="F837:I837"/>
    <mergeCell ref="L837:M837"/>
    <mergeCell ref="N837:Q837"/>
    <mergeCell ref="F838:I838"/>
    <mergeCell ref="L838:M838"/>
    <mergeCell ref="N838:Q838"/>
    <mergeCell ref="F839:I839"/>
    <mergeCell ref="L839:M839"/>
    <mergeCell ref="N839:Q839"/>
    <mergeCell ref="F840:I840"/>
    <mergeCell ref="F841:I841"/>
    <mergeCell ref="L841:M841"/>
    <mergeCell ref="N841:Q841"/>
    <mergeCell ref="F842:I842"/>
    <mergeCell ref="L842:M842"/>
    <mergeCell ref="N842:Q842"/>
    <mergeCell ref="N843:Q843"/>
    <mergeCell ref="F844:I844"/>
    <mergeCell ref="L844:M844"/>
    <mergeCell ref="N844:Q844"/>
    <mergeCell ref="F845:I845"/>
    <mergeCell ref="L845:M845"/>
    <mergeCell ref="N845:Q845"/>
    <mergeCell ref="F846:I846"/>
    <mergeCell ref="L846:M846"/>
    <mergeCell ref="N846:Q846"/>
    <mergeCell ref="F847:I847"/>
    <mergeCell ref="L847:M847"/>
    <mergeCell ref="N847:Q847"/>
    <mergeCell ref="F848:I848"/>
    <mergeCell ref="L848:M848"/>
    <mergeCell ref="N848:Q848"/>
    <mergeCell ref="F849:I849"/>
    <mergeCell ref="L849:M849"/>
    <mergeCell ref="N849:Q849"/>
    <mergeCell ref="F850:I850"/>
    <mergeCell ref="L850:M850"/>
    <mergeCell ref="N850:Q850"/>
    <mergeCell ref="F851:I851"/>
    <mergeCell ref="L851:M851"/>
    <mergeCell ref="N851:Q851"/>
    <mergeCell ref="F852:I852"/>
    <mergeCell ref="L852:M852"/>
    <mergeCell ref="N852:Q852"/>
    <mergeCell ref="F853:I853"/>
    <mergeCell ref="F854:I854"/>
    <mergeCell ref="L854:M854"/>
    <mergeCell ref="N854:Q854"/>
    <mergeCell ref="N855:Q855"/>
    <mergeCell ref="F856:I856"/>
    <mergeCell ref="L856:M856"/>
    <mergeCell ref="N856:Q856"/>
    <mergeCell ref="F857:I857"/>
    <mergeCell ref="L857:M857"/>
    <mergeCell ref="N857:Q857"/>
    <mergeCell ref="F858:I858"/>
    <mergeCell ref="L858:M858"/>
    <mergeCell ref="N858:Q858"/>
    <mergeCell ref="F859:I859"/>
    <mergeCell ref="F860:I860"/>
    <mergeCell ref="F861:I861"/>
    <mergeCell ref="L861:M861"/>
    <mergeCell ref="N861:Q861"/>
    <mergeCell ref="F862:I862"/>
    <mergeCell ref="L862:M862"/>
    <mergeCell ref="N862:Q862"/>
    <mergeCell ref="F863:I863"/>
    <mergeCell ref="F864:I864"/>
    <mergeCell ref="F865:I865"/>
    <mergeCell ref="F866:I866"/>
    <mergeCell ref="F867:I867"/>
    <mergeCell ref="F868:I868"/>
    <mergeCell ref="L868:M868"/>
    <mergeCell ref="N868:Q868"/>
    <mergeCell ref="F869:I869"/>
    <mergeCell ref="L869:M869"/>
    <mergeCell ref="N869:Q869"/>
    <mergeCell ref="F870:I870"/>
    <mergeCell ref="F871:I871"/>
    <mergeCell ref="F872:I872"/>
    <mergeCell ref="L872:M872"/>
    <mergeCell ref="N872:Q872"/>
    <mergeCell ref="F873:I873"/>
    <mergeCell ref="L873:M873"/>
    <mergeCell ref="N873:Q873"/>
    <mergeCell ref="N874:Q874"/>
    <mergeCell ref="F875:I875"/>
    <mergeCell ref="L875:M875"/>
    <mergeCell ref="N875:Q875"/>
    <mergeCell ref="F876:I876"/>
    <mergeCell ref="F877:I877"/>
    <mergeCell ref="L877:M877"/>
    <mergeCell ref="N877:Q877"/>
    <mergeCell ref="F878:I878"/>
    <mergeCell ref="F879:I879"/>
    <mergeCell ref="L879:M879"/>
    <mergeCell ref="N879:Q879"/>
    <mergeCell ref="F880:I880"/>
    <mergeCell ref="F881:I881"/>
    <mergeCell ref="F882:I882"/>
    <mergeCell ref="F883:I883"/>
    <mergeCell ref="F884:I884"/>
    <mergeCell ref="F885:I885"/>
    <mergeCell ref="F886:I886"/>
    <mergeCell ref="F887:I887"/>
    <mergeCell ref="F888:I888"/>
    <mergeCell ref="F889:I889"/>
    <mergeCell ref="F890:I890"/>
    <mergeCell ref="F891:I891"/>
    <mergeCell ref="F892:I892"/>
    <mergeCell ref="F893:I893"/>
    <mergeCell ref="F894:I894"/>
    <mergeCell ref="L894:M894"/>
    <mergeCell ref="N894:Q894"/>
    <mergeCell ref="F895:I895"/>
    <mergeCell ref="F896:I896"/>
    <mergeCell ref="L896:M896"/>
    <mergeCell ref="N896:Q896"/>
    <mergeCell ref="F897:I897"/>
    <mergeCell ref="L897:M897"/>
    <mergeCell ref="N897:Q897"/>
    <mergeCell ref="F898:I898"/>
    <mergeCell ref="L898:M898"/>
    <mergeCell ref="N898:Q898"/>
    <mergeCell ref="F899:I899"/>
    <mergeCell ref="L899:M899"/>
    <mergeCell ref="N899:Q899"/>
    <mergeCell ref="F900:I900"/>
    <mergeCell ref="L900:M900"/>
    <mergeCell ref="N900:Q900"/>
    <mergeCell ref="F901:I901"/>
    <mergeCell ref="F902:I902"/>
    <mergeCell ref="L902:M902"/>
    <mergeCell ref="N902:Q902"/>
    <mergeCell ref="F903:I903"/>
    <mergeCell ref="L903:M903"/>
    <mergeCell ref="N903:Q903"/>
    <mergeCell ref="N904:Q904"/>
    <mergeCell ref="F905:I905"/>
    <mergeCell ref="L905:M905"/>
    <mergeCell ref="N905:Q905"/>
    <mergeCell ref="F906:I906"/>
    <mergeCell ref="L906:M906"/>
    <mergeCell ref="N906:Q906"/>
    <mergeCell ref="F907:I907"/>
    <mergeCell ref="L907:M907"/>
    <mergeCell ref="N907:Q907"/>
    <mergeCell ref="F908:I908"/>
    <mergeCell ref="L908:M908"/>
    <mergeCell ref="N908:Q908"/>
    <mergeCell ref="F909:I909"/>
    <mergeCell ref="L909:M909"/>
    <mergeCell ref="N909:Q909"/>
    <mergeCell ref="F910:I910"/>
    <mergeCell ref="L910:M910"/>
    <mergeCell ref="N910:Q910"/>
    <mergeCell ref="F911:I911"/>
    <mergeCell ref="L911:M911"/>
    <mergeCell ref="N911:Q911"/>
    <mergeCell ref="F912:I912"/>
    <mergeCell ref="L912:M912"/>
    <mergeCell ref="N912:Q912"/>
    <mergeCell ref="F913:I913"/>
    <mergeCell ref="L913:M913"/>
    <mergeCell ref="N913:Q913"/>
    <mergeCell ref="F914:I914"/>
    <mergeCell ref="F915:I915"/>
    <mergeCell ref="L915:M915"/>
    <mergeCell ref="N915:Q915"/>
    <mergeCell ref="F916:I916"/>
    <mergeCell ref="L916:M916"/>
    <mergeCell ref="N916:Q916"/>
    <mergeCell ref="F917:I917"/>
    <mergeCell ref="F918:I918"/>
    <mergeCell ref="L918:M918"/>
    <mergeCell ref="N918:Q918"/>
    <mergeCell ref="F919:I919"/>
    <mergeCell ref="L919:M919"/>
    <mergeCell ref="N919:Q919"/>
    <mergeCell ref="F920:I920"/>
    <mergeCell ref="L920:M920"/>
    <mergeCell ref="N920:Q920"/>
    <mergeCell ref="F921:I921"/>
    <mergeCell ref="L921:M921"/>
    <mergeCell ref="N921:Q921"/>
    <mergeCell ref="F922:I922"/>
    <mergeCell ref="L922:M922"/>
    <mergeCell ref="N922:Q922"/>
    <mergeCell ref="F923:I923"/>
    <mergeCell ref="L923:M923"/>
    <mergeCell ref="N923:Q923"/>
    <mergeCell ref="F924:I924"/>
    <mergeCell ref="L924:M924"/>
    <mergeCell ref="N924:Q924"/>
    <mergeCell ref="F925:I925"/>
    <mergeCell ref="L925:M925"/>
    <mergeCell ref="N925:Q925"/>
    <mergeCell ref="F926:I926"/>
    <mergeCell ref="L926:M926"/>
    <mergeCell ref="N926:Q926"/>
    <mergeCell ref="F927:I927"/>
    <mergeCell ref="L927:M927"/>
    <mergeCell ref="N927:Q927"/>
    <mergeCell ref="N928:Q928"/>
    <mergeCell ref="F929:I929"/>
    <mergeCell ref="L929:M929"/>
    <mergeCell ref="N929:Q929"/>
    <mergeCell ref="F930:I930"/>
    <mergeCell ref="L930:M930"/>
    <mergeCell ref="N930:Q930"/>
    <mergeCell ref="F931:I931"/>
    <mergeCell ref="L931:M931"/>
    <mergeCell ref="N931:Q931"/>
    <mergeCell ref="F932:I932"/>
    <mergeCell ref="L932:M932"/>
    <mergeCell ref="N932:Q932"/>
    <mergeCell ref="F933:I933"/>
    <mergeCell ref="L933:M933"/>
    <mergeCell ref="N933:Q933"/>
    <mergeCell ref="F934:I934"/>
    <mergeCell ref="L934:M934"/>
    <mergeCell ref="N934:Q934"/>
    <mergeCell ref="F935:I935"/>
    <mergeCell ref="L935:M935"/>
    <mergeCell ref="N935:Q935"/>
    <mergeCell ref="F936:I936"/>
    <mergeCell ref="L936:M936"/>
    <mergeCell ref="N936:Q936"/>
    <mergeCell ref="F937:I937"/>
    <mergeCell ref="L937:M937"/>
    <mergeCell ref="N937:Q937"/>
    <mergeCell ref="F938:I938"/>
    <mergeCell ref="L938:M938"/>
    <mergeCell ref="N938:Q938"/>
    <mergeCell ref="F939:I939"/>
    <mergeCell ref="L939:M939"/>
    <mergeCell ref="N939:Q939"/>
    <mergeCell ref="F940:I940"/>
    <mergeCell ref="L940:M940"/>
    <mergeCell ref="N940:Q940"/>
    <mergeCell ref="F941:I941"/>
    <mergeCell ref="L941:M941"/>
    <mergeCell ref="N941:Q941"/>
    <mergeCell ref="F942:I942"/>
    <mergeCell ref="F943:I943"/>
    <mergeCell ref="L943:M943"/>
    <mergeCell ref="N943:Q943"/>
    <mergeCell ref="F944:I944"/>
    <mergeCell ref="F945:I945"/>
    <mergeCell ref="L945:M945"/>
    <mergeCell ref="N945:Q945"/>
    <mergeCell ref="F946:I946"/>
    <mergeCell ref="F947:I947"/>
    <mergeCell ref="F948:I948"/>
    <mergeCell ref="F949:I949"/>
    <mergeCell ref="F950:I950"/>
    <mergeCell ref="F951:I951"/>
    <mergeCell ref="F952:I952"/>
    <mergeCell ref="F953:I953"/>
    <mergeCell ref="L953:M953"/>
    <mergeCell ref="N953:Q953"/>
    <mergeCell ref="F954:I954"/>
    <mergeCell ref="L954:M954"/>
    <mergeCell ref="N954:Q954"/>
    <mergeCell ref="F955:I955"/>
    <mergeCell ref="L955:M955"/>
    <mergeCell ref="N955:Q955"/>
    <mergeCell ref="F956:I956"/>
    <mergeCell ref="L956:M956"/>
    <mergeCell ref="N956:Q956"/>
    <mergeCell ref="F957:I957"/>
    <mergeCell ref="L957:M957"/>
    <mergeCell ref="N957:Q957"/>
    <mergeCell ref="F958:I958"/>
    <mergeCell ref="L958:M958"/>
    <mergeCell ref="N958:Q958"/>
    <mergeCell ref="N959:Q959"/>
    <mergeCell ref="F960:I960"/>
    <mergeCell ref="L960:M960"/>
    <mergeCell ref="N960:Q960"/>
    <mergeCell ref="F961:I961"/>
    <mergeCell ref="L961:M961"/>
    <mergeCell ref="N961:Q961"/>
    <mergeCell ref="F962:I962"/>
    <mergeCell ref="F963:I963"/>
    <mergeCell ref="L963:M963"/>
    <mergeCell ref="N963:Q963"/>
    <mergeCell ref="F964:I964"/>
    <mergeCell ref="F965:I965"/>
    <mergeCell ref="L965:M965"/>
    <mergeCell ref="N965:Q965"/>
    <mergeCell ref="F966:I966"/>
    <mergeCell ref="F967:I967"/>
    <mergeCell ref="L967:M967"/>
    <mergeCell ref="N967:Q967"/>
    <mergeCell ref="F968:I968"/>
    <mergeCell ref="F969:I969"/>
    <mergeCell ref="L969:M969"/>
    <mergeCell ref="N969:Q969"/>
    <mergeCell ref="F970:I970"/>
    <mergeCell ref="F971:I971"/>
    <mergeCell ref="L971:M971"/>
    <mergeCell ref="N971:Q971"/>
    <mergeCell ref="F972:I972"/>
    <mergeCell ref="F973:I973"/>
    <mergeCell ref="L973:M973"/>
    <mergeCell ref="N973:Q973"/>
    <mergeCell ref="F974:I974"/>
    <mergeCell ref="F975:I975"/>
    <mergeCell ref="L975:M975"/>
    <mergeCell ref="N975:Q975"/>
    <mergeCell ref="F976:I976"/>
    <mergeCell ref="F977:I977"/>
    <mergeCell ref="L977:M977"/>
    <mergeCell ref="N977:Q977"/>
    <mergeCell ref="F978:I978"/>
    <mergeCell ref="F979:I979"/>
    <mergeCell ref="L979:M979"/>
    <mergeCell ref="N979:Q979"/>
    <mergeCell ref="F980:I980"/>
    <mergeCell ref="F981:I981"/>
    <mergeCell ref="L981:M981"/>
    <mergeCell ref="N981:Q981"/>
    <mergeCell ref="F982:I982"/>
    <mergeCell ref="F983:I983"/>
    <mergeCell ref="L983:M983"/>
    <mergeCell ref="N983:Q983"/>
    <mergeCell ref="N984:Q984"/>
    <mergeCell ref="F985:I985"/>
    <mergeCell ref="L985:M985"/>
    <mergeCell ref="N985:Q985"/>
    <mergeCell ref="F986:I986"/>
    <mergeCell ref="L986:M986"/>
    <mergeCell ref="N986:Q986"/>
    <mergeCell ref="F987:I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L1001:M1001"/>
    <mergeCell ref="N1001:Q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L1016:M1016"/>
    <mergeCell ref="N1016:Q1016"/>
    <mergeCell ref="F1017:I1017"/>
    <mergeCell ref="L1017:M1017"/>
    <mergeCell ref="N1017:Q1017"/>
    <mergeCell ref="F1018:I1018"/>
    <mergeCell ref="F1019:I1019"/>
    <mergeCell ref="F1020:I1020"/>
    <mergeCell ref="F1021:I1021"/>
    <mergeCell ref="F1022:I1022"/>
    <mergeCell ref="F1023:I1023"/>
    <mergeCell ref="F1024:I1024"/>
    <mergeCell ref="F1025:I1025"/>
    <mergeCell ref="F1026:I1026"/>
    <mergeCell ref="F1027:I1027"/>
    <mergeCell ref="F1028:I1028"/>
    <mergeCell ref="F1029:I1029"/>
    <mergeCell ref="F1030:I1030"/>
    <mergeCell ref="F1031:I1031"/>
    <mergeCell ref="F1032:I1032"/>
    <mergeCell ref="L1032:M1032"/>
    <mergeCell ref="N1032:Q1032"/>
    <mergeCell ref="N1033:Q1033"/>
    <mergeCell ref="F1034:I1034"/>
    <mergeCell ref="L1034:M1034"/>
    <mergeCell ref="N1034:Q1034"/>
    <mergeCell ref="F1035:I1035"/>
    <mergeCell ref="F1036:I1036"/>
    <mergeCell ref="F1037:I1037"/>
    <mergeCell ref="F1038:I1038"/>
    <mergeCell ref="L1038:M1038"/>
    <mergeCell ref="N1038:Q1038"/>
    <mergeCell ref="F1039:I1039"/>
    <mergeCell ref="F1040:I1040"/>
    <mergeCell ref="L1040:M1040"/>
    <mergeCell ref="N1040:Q1040"/>
    <mergeCell ref="F1041:I1041"/>
    <mergeCell ref="L1041:M1041"/>
    <mergeCell ref="N1041:Q1041"/>
    <mergeCell ref="F1042:I1042"/>
    <mergeCell ref="F1043:I1043"/>
    <mergeCell ref="L1043:M1043"/>
    <mergeCell ref="N1043:Q1043"/>
    <mergeCell ref="F1044:I1044"/>
    <mergeCell ref="L1044:M1044"/>
    <mergeCell ref="N1044:Q1044"/>
    <mergeCell ref="F1045:I1045"/>
    <mergeCell ref="F1046:I1046"/>
    <mergeCell ref="L1046:M1046"/>
    <mergeCell ref="N1046:Q1046"/>
    <mergeCell ref="F1047:I1047"/>
    <mergeCell ref="F1048:I1048"/>
    <mergeCell ref="F1049:I1049"/>
    <mergeCell ref="F1050:I1050"/>
    <mergeCell ref="F1051:I1051"/>
    <mergeCell ref="F1052:I1052"/>
    <mergeCell ref="F1053:I1053"/>
    <mergeCell ref="F1054:I1054"/>
    <mergeCell ref="F1055:I1055"/>
    <mergeCell ref="F1056:I1056"/>
    <mergeCell ref="L1056:M1056"/>
    <mergeCell ref="N1056:Q1056"/>
    <mergeCell ref="F1057:I1057"/>
    <mergeCell ref="L1057:M1057"/>
    <mergeCell ref="N1057:Q1057"/>
    <mergeCell ref="F1058:I1058"/>
    <mergeCell ref="L1058:M1058"/>
    <mergeCell ref="N1058:Q1058"/>
    <mergeCell ref="F1059:I1059"/>
    <mergeCell ref="L1059:M1059"/>
    <mergeCell ref="N1059:Q1059"/>
    <mergeCell ref="N1060:Q1060"/>
    <mergeCell ref="F1061:I1061"/>
    <mergeCell ref="L1061:M1061"/>
    <mergeCell ref="N1061:Q1061"/>
    <mergeCell ref="F1062:I1062"/>
    <mergeCell ref="F1063:I1063"/>
    <mergeCell ref="F1064:I1064"/>
    <mergeCell ref="F1065:I1065"/>
    <mergeCell ref="F1066:I1066"/>
    <mergeCell ref="F1067:I1067"/>
    <mergeCell ref="L1067:M1067"/>
    <mergeCell ref="N1067:Q1067"/>
    <mergeCell ref="F1068:I1068"/>
    <mergeCell ref="F1069:I1069"/>
    <mergeCell ref="L1069:M1069"/>
    <mergeCell ref="N1069:Q1069"/>
    <mergeCell ref="F1070:I1070"/>
    <mergeCell ref="L1070:M1070"/>
    <mergeCell ref="N1070:Q1070"/>
    <mergeCell ref="F1071:I1071"/>
    <mergeCell ref="L1071:M1071"/>
    <mergeCell ref="N1071:Q1071"/>
    <mergeCell ref="F1072:I1072"/>
    <mergeCell ref="F1073:I1073"/>
    <mergeCell ref="L1073:M1073"/>
    <mergeCell ref="N1073:Q1073"/>
    <mergeCell ref="F1074:I1074"/>
    <mergeCell ref="L1074:M1074"/>
    <mergeCell ref="N1074:Q1074"/>
    <mergeCell ref="N1075:Q1075"/>
    <mergeCell ref="F1076:I1076"/>
    <mergeCell ref="L1076:M1076"/>
    <mergeCell ref="N1076:Q1076"/>
    <mergeCell ref="F1077:I1077"/>
    <mergeCell ref="F1078:I1078"/>
    <mergeCell ref="F1079:I1079"/>
    <mergeCell ref="L1079:M1079"/>
    <mergeCell ref="N1079:Q1079"/>
    <mergeCell ref="N1080:Q1080"/>
    <mergeCell ref="F1081:I1081"/>
    <mergeCell ref="L1081:M1081"/>
    <mergeCell ref="N1081:Q1081"/>
    <mergeCell ref="F1082:I1082"/>
    <mergeCell ref="F1083:I1083"/>
    <mergeCell ref="F1084:I1084"/>
    <mergeCell ref="F1085:I1085"/>
    <mergeCell ref="F1086:I1086"/>
    <mergeCell ref="F1087:I1087"/>
    <mergeCell ref="F1088:I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F1097:I1097"/>
    <mergeCell ref="F1098:I1098"/>
    <mergeCell ref="F1099:I1099"/>
    <mergeCell ref="F1100:I1100"/>
    <mergeCell ref="F1101:I1101"/>
    <mergeCell ref="F1102:I1102"/>
    <mergeCell ref="F1103:I1103"/>
    <mergeCell ref="F1104:I1104"/>
    <mergeCell ref="L1104:M1104"/>
    <mergeCell ref="N1104:Q1104"/>
    <mergeCell ref="F1105:I1105"/>
    <mergeCell ref="L1105:M1105"/>
    <mergeCell ref="N1105:Q1105"/>
    <mergeCell ref="N1106:Q1106"/>
    <mergeCell ref="F1107:I1107"/>
    <mergeCell ref="L1107:M1107"/>
    <mergeCell ref="N1107:Q1107"/>
    <mergeCell ref="F1108:I1108"/>
    <mergeCell ref="F1109:I1109"/>
    <mergeCell ref="F1110:I1110"/>
    <mergeCell ref="F1111:I1111"/>
    <mergeCell ref="F1112:I1112"/>
    <mergeCell ref="F1113:I1113"/>
    <mergeCell ref="F1114:I1114"/>
    <mergeCell ref="F1115:I1115"/>
    <mergeCell ref="F1116:I1116"/>
    <mergeCell ref="F1117:I1117"/>
    <mergeCell ref="F1118:I1118"/>
    <mergeCell ref="F1119:I1119"/>
    <mergeCell ref="F1120:I1120"/>
    <mergeCell ref="F1121:I1121"/>
    <mergeCell ref="F1122:I1122"/>
    <mergeCell ref="F1123:I1123"/>
    <mergeCell ref="F1124:I1124"/>
    <mergeCell ref="F1125:I1125"/>
    <mergeCell ref="F1126:I1126"/>
    <mergeCell ref="F1127:I1127"/>
    <mergeCell ref="F1128:I1128"/>
    <mergeCell ref="F1129:I1129"/>
    <mergeCell ref="F1130:I1130"/>
    <mergeCell ref="F1131:I1131"/>
    <mergeCell ref="F1132:I1132"/>
    <mergeCell ref="F1133:I1133"/>
    <mergeCell ref="F1134:I1134"/>
    <mergeCell ref="F1135:I1135"/>
    <mergeCell ref="L1135:M1135"/>
    <mergeCell ref="N1135:Q1135"/>
    <mergeCell ref="F1136:I1136"/>
    <mergeCell ref="F1137:I1137"/>
    <mergeCell ref="F1138:I1138"/>
    <mergeCell ref="F1139:I1139"/>
    <mergeCell ref="F1140:I1140"/>
    <mergeCell ref="F1141:I1141"/>
    <mergeCell ref="F1142:I1142"/>
    <mergeCell ref="F1143:I1143"/>
    <mergeCell ref="F1144:I1144"/>
    <mergeCell ref="F1145:I1145"/>
    <mergeCell ref="L1145:M1145"/>
    <mergeCell ref="N1145:Q1145"/>
    <mergeCell ref="F1146:I1146"/>
    <mergeCell ref="L1146:M1146"/>
    <mergeCell ref="N1146:Q1146"/>
    <mergeCell ref="N1147:Q1147"/>
    <mergeCell ref="F1148:I1148"/>
    <mergeCell ref="L1148:M1148"/>
    <mergeCell ref="N1148:Q1148"/>
    <mergeCell ref="N1149:Q1149"/>
    <mergeCell ref="F1150:I1150"/>
    <mergeCell ref="L1150:M1150"/>
    <mergeCell ref="N1150:Q1150"/>
    <mergeCell ref="F1151:I1151"/>
    <mergeCell ref="L1151:M1151"/>
    <mergeCell ref="N1151:Q1151"/>
    <mergeCell ref="F1152:I1152"/>
    <mergeCell ref="L1152:M1152"/>
    <mergeCell ref="N1152:Q1152"/>
    <mergeCell ref="F1153:I1153"/>
    <mergeCell ref="L1153:M1153"/>
    <mergeCell ref="N1153:Q1153"/>
    <mergeCell ref="F1154:I1154"/>
    <mergeCell ref="L1154:M1154"/>
    <mergeCell ref="N1154:Q1154"/>
  </mergeCells>
  <dataValidations count="2">
    <dataValidation allowBlank="true" error="Povoleny jsou hodnoty K a M." errorStyle="stop" operator="between" showDropDown="false" showErrorMessage="true" showInputMessage="false" sqref="D1150:D115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150:U115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5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2-09T13:44:32Z</dcterms:modified>
  <cp:revision>0</cp:revision>
  <dc:subject/>
  <dc:title/>
</cp:coreProperties>
</file>