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1 - Přístavba haly..." sheetId="2" state="visible" r:id="rId3"/>
  </sheets>
  <definedNames>
    <definedName function="false" hidden="false" localSheetId="1" name="_xlnm.Print_Area" vbProcedure="false">'20150611 - Přístavba haly...'!$C$4:$Q$70,'20150611 - Přístavba haly...'!$C$76:$Q$106,'20150611 - Přístavba haly...'!$C$112:$Q$225</definedName>
    <definedName function="false" hidden="false" localSheetId="1" name="_xlnm.Print_Titles" vbProcedure="false">'20150611 - Přístavba haly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4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ZT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2DD705F-67F5-407C-8DBF-E823B8A1BB97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8 - Dešťová kanalizace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.1</t>
  </si>
  <si>
    <t xml:space="preserve">Hloubení rýh š do 600 mm v hornině tř. 3 objemu do 100 m3</t>
  </si>
  <si>
    <t xml:space="preserve">m3</t>
  </si>
  <si>
    <t xml:space="preserve">4</t>
  </si>
  <si>
    <t xml:space="preserve">-1792629575</t>
  </si>
  <si>
    <t xml:space="preserve">30,000*0,5*1,2</t>
  </si>
  <si>
    <t xml:space="preserve">VV</t>
  </si>
  <si>
    <t xml:space="preserve">132201109.1</t>
  </si>
  <si>
    <t xml:space="preserve">Příplatek za lepivost k hloubení rýh š do 600 mm v hornině tř. 3</t>
  </si>
  <si>
    <t xml:space="preserve">-1863944332</t>
  </si>
  <si>
    <t xml:space="preserve">3</t>
  </si>
  <si>
    <t xml:space="preserve">161101101.1</t>
  </si>
  <si>
    <t xml:space="preserve">Svislé přemístění výkopku z horniny tř. 1 až 4 hl výkopu do 2,5 m</t>
  </si>
  <si>
    <t xml:space="preserve">-1404191987</t>
  </si>
  <si>
    <t xml:space="preserve">30*0,5*0,2</t>
  </si>
  <si>
    <t xml:space="preserve">167101101.1</t>
  </si>
  <si>
    <t xml:space="preserve">Nakládání výkopku z hornin tř. 1 až 4 do 100 m3</t>
  </si>
  <si>
    <t xml:space="preserve">1070475381</t>
  </si>
  <si>
    <t xml:space="preserve">5</t>
  </si>
  <si>
    <t xml:space="preserve">171201201</t>
  </si>
  <si>
    <t xml:space="preserve">Uložení sypaniny na skládky</t>
  </si>
  <si>
    <t xml:space="preserve">1526894801</t>
  </si>
  <si>
    <t xml:space="preserve">6</t>
  </si>
  <si>
    <t xml:space="preserve">171201212</t>
  </si>
  <si>
    <t xml:space="preserve">Poplatek za uložení odpadu ze sypaniny na skládce (skládkovné)</t>
  </si>
  <si>
    <t xml:space="preserve">-1743743075</t>
  </si>
  <si>
    <t xml:space="preserve">7</t>
  </si>
  <si>
    <t xml:space="preserve">162701105</t>
  </si>
  <si>
    <t xml:space="preserve">Vodorovné přemístění do 10000 m výkopku/sypaniny z horniny tř. 1 až 4</t>
  </si>
  <si>
    <t xml:space="preserve">114472269</t>
  </si>
  <si>
    <t xml:space="preserve">8</t>
  </si>
  <si>
    <t xml:space="preserve">174101101.1</t>
  </si>
  <si>
    <t xml:space="preserve">Zásyp jam, šachet rýh nebo kolem objektů sypaninou se zhutněním</t>
  </si>
  <si>
    <t xml:space="preserve">176305016</t>
  </si>
  <si>
    <t xml:space="preserve">30*0,5*0,60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1017344217</t>
  </si>
  <si>
    <t xml:space="preserve">30*0,5*0,5</t>
  </si>
  <si>
    <t xml:space="preserve">M</t>
  </si>
  <si>
    <t xml:space="preserve">583312000</t>
  </si>
  <si>
    <t xml:space="preserve">štěrkopísek  netříděný zásypový materiál</t>
  </si>
  <si>
    <t xml:space="preserve">t</t>
  </si>
  <si>
    <t xml:space="preserve">-973015220</t>
  </si>
  <si>
    <t xml:space="preserve">11</t>
  </si>
  <si>
    <t xml:space="preserve">721242115.1</t>
  </si>
  <si>
    <t xml:space="preserve">Lapač střešních splavenin z PP se zápachovou klapkou a lapacím košem DN 110</t>
  </si>
  <si>
    <t xml:space="preserve">kus</t>
  </si>
  <si>
    <t xml:space="preserve">16</t>
  </si>
  <si>
    <t xml:space="preserve">-1557717357</t>
  </si>
  <si>
    <t xml:space="preserve">12</t>
  </si>
  <si>
    <t xml:space="preserve">721290112.2</t>
  </si>
  <si>
    <t xml:space="preserve">Zkouška těsnosti potrubí kanalizace vodou do DN 200</t>
  </si>
  <si>
    <t xml:space="preserve">m</t>
  </si>
  <si>
    <t xml:space="preserve">-94968551</t>
  </si>
  <si>
    <t xml:space="preserve">30</t>
  </si>
  <si>
    <t xml:space="preserve">13</t>
  </si>
  <si>
    <t xml:space="preserve">871313121</t>
  </si>
  <si>
    <t xml:space="preserve">Montáž kanalizačního potrubí z PVC těsněné gumovým kroužkem otevřený výkop sklon do 20 % DN 150</t>
  </si>
  <si>
    <t xml:space="preserve">378564046</t>
  </si>
  <si>
    <t xml:space="preserve">14</t>
  </si>
  <si>
    <t xml:space="preserve">286148010</t>
  </si>
  <si>
    <t xml:space="preserve">trubka kanalizační SN10  potrubí DN 150/6m</t>
  </si>
  <si>
    <t xml:space="preserve">653027941</t>
  </si>
  <si>
    <t xml:space="preserve">894812314</t>
  </si>
  <si>
    <t xml:space="preserve">Revizní a čistící šachta z PP typ DN 600/160 šachtové dno s přítokem tvaru X</t>
  </si>
  <si>
    <t xml:space="preserve">-1849369276</t>
  </si>
  <si>
    <t xml:space="preserve">894812331</t>
  </si>
  <si>
    <t xml:space="preserve">Revizní a čistící šachta z PP DN 600 šachtová roura korugovaná světlé hloubky 1000 mm</t>
  </si>
  <si>
    <t xml:space="preserve">-432090772</t>
  </si>
  <si>
    <t xml:space="preserve">17</t>
  </si>
  <si>
    <t xml:space="preserve">894812339</t>
  </si>
  <si>
    <t xml:space="preserve">Příplatek k rourám revizní a čistící šachty z PP DN 600 za uříznutí šachtové roury</t>
  </si>
  <si>
    <t xml:space="preserve">111990505</t>
  </si>
  <si>
    <t xml:space="preserve">18</t>
  </si>
  <si>
    <t xml:space="preserve">894812376</t>
  </si>
  <si>
    <t xml:space="preserve">Revizní a čistící šachta z PP DN 600 poklop litinový do 40 t s betonovým prstencem</t>
  </si>
  <si>
    <t xml:space="preserve">178928021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-154686355</t>
  </si>
  <si>
    <t xml:space="preserve">20</t>
  </si>
  <si>
    <t xml:space="preserve">721173401</t>
  </si>
  <si>
    <t xml:space="preserve">Potrubí kanalizační plastové svodné systém KG DN 100</t>
  </si>
  <si>
    <t xml:space="preserve">624170034</t>
  </si>
  <si>
    <t xml:space="preserve">721173402</t>
  </si>
  <si>
    <t xml:space="preserve">Potrubí kanalizační plastové svodné systém KG DN 125</t>
  </si>
  <si>
    <t xml:space="preserve">1771880785</t>
  </si>
  <si>
    <t xml:space="preserve">22</t>
  </si>
  <si>
    <t xml:space="preserve">721173403</t>
  </si>
  <si>
    <t xml:space="preserve">Potrubí kanalizační plastové svodné systém KG DN 150</t>
  </si>
  <si>
    <t xml:space="preserve">679368802</t>
  </si>
  <si>
    <t xml:space="preserve">23</t>
  </si>
  <si>
    <t xml:space="preserve">721171907</t>
  </si>
  <si>
    <t xml:space="preserve">Potrubí z PP vsazení odbočky do hrdla DN 160</t>
  </si>
  <si>
    <t xml:space="preserve">1389769991</t>
  </si>
  <si>
    <t xml:space="preserve">24</t>
  </si>
  <si>
    <t xml:space="preserve">721171917</t>
  </si>
  <si>
    <t xml:space="preserve">Potrubí z PP propojení potrubí DN 160</t>
  </si>
  <si>
    <t xml:space="preserve">-274104189</t>
  </si>
  <si>
    <t xml:space="preserve">25</t>
  </si>
  <si>
    <t xml:space="preserve">721173405</t>
  </si>
  <si>
    <t xml:space="preserve">Potrubí kanalizační plastové svodné systém KG DN 250</t>
  </si>
  <si>
    <t xml:space="preserve">-958951595</t>
  </si>
  <si>
    <t xml:space="preserve">26</t>
  </si>
  <si>
    <t xml:space="preserve">721211401</t>
  </si>
  <si>
    <t xml:space="preserve">Vpusť podlahová s vodorovným odtokem DN 40/50</t>
  </si>
  <si>
    <t xml:space="preserve">1208972915</t>
  </si>
  <si>
    <t xml:space="preserve">27</t>
  </si>
  <si>
    <t xml:space="preserve">894812324</t>
  </si>
  <si>
    <t xml:space="preserve">Revizní a čistící šachta z PP typ DN 600/250 šachtové dno s přítokem tvaru X</t>
  </si>
  <si>
    <t xml:space="preserve">932290602</t>
  </si>
  <si>
    <t xml:space="preserve">28</t>
  </si>
  <si>
    <t xml:space="preserve">578180704</t>
  </si>
  <si>
    <t xml:space="preserve">29</t>
  </si>
  <si>
    <t xml:space="preserve">894812378</t>
  </si>
  <si>
    <t xml:space="preserve">Revizní a čistící šachta z PP DN 600 poklop litinový do 40 t s betonovým prstencem a adaptérem</t>
  </si>
  <si>
    <t xml:space="preserve">1086472039</t>
  </si>
  <si>
    <t xml:space="preserve">721174042</t>
  </si>
  <si>
    <t xml:space="preserve">Potrubí kanalizační z PP připojovací systém HT DN 40</t>
  </si>
  <si>
    <t xml:space="preserve">1975340515</t>
  </si>
  <si>
    <t xml:space="preserve">31</t>
  </si>
  <si>
    <t xml:space="preserve">721174043</t>
  </si>
  <si>
    <t xml:space="preserve">Potrubí kanalizační z PP připojovací systém HT DN 50</t>
  </si>
  <si>
    <t xml:space="preserve">359093604</t>
  </si>
  <si>
    <t xml:space="preserve">32</t>
  </si>
  <si>
    <t xml:space="preserve">721174045</t>
  </si>
  <si>
    <t xml:space="preserve">Potrubí kanalizační z PP připojovací systém HT DN 100</t>
  </si>
  <si>
    <t xml:space="preserve">-326295851</t>
  </si>
  <si>
    <t xml:space="preserve">33</t>
  </si>
  <si>
    <t xml:space="preserve">721100912</t>
  </si>
  <si>
    <t xml:space="preserve">Utěsnění víka čističe manžetou</t>
  </si>
  <si>
    <t xml:space="preserve">-1477534359</t>
  </si>
  <si>
    <t xml:space="preserve">34</t>
  </si>
  <si>
    <t xml:space="preserve">286119440</t>
  </si>
  <si>
    <t xml:space="preserve">čistící kus kanalizace plastové PPKGRE DN 110</t>
  </si>
  <si>
    <t xml:space="preserve">87338074</t>
  </si>
  <si>
    <t xml:space="preserve">35</t>
  </si>
  <si>
    <t xml:space="preserve">721174062</t>
  </si>
  <si>
    <t xml:space="preserve">Potrubí kanalizační z PP větrací systém HT DN 75</t>
  </si>
  <si>
    <t xml:space="preserve">2130293388</t>
  </si>
  <si>
    <t xml:space="preserve">36</t>
  </si>
  <si>
    <t xml:space="preserve">721194104</t>
  </si>
  <si>
    <t xml:space="preserve">Vyvedení a upevnění odpadních výpustek DN 40</t>
  </si>
  <si>
    <t xml:space="preserve">-892174312</t>
  </si>
  <si>
    <t xml:space="preserve">37</t>
  </si>
  <si>
    <t xml:space="preserve">721194105</t>
  </si>
  <si>
    <t xml:space="preserve">Vyvedení a upevnění odpadních výpustek DN 50</t>
  </si>
  <si>
    <t xml:space="preserve">1733960024</t>
  </si>
  <si>
    <t xml:space="preserve">38</t>
  </si>
  <si>
    <t xml:space="preserve">721194109</t>
  </si>
  <si>
    <t xml:space="preserve">Vyvedení a upevnění odpadních výpustek DN 100</t>
  </si>
  <si>
    <t xml:space="preserve">-2024993633</t>
  </si>
  <si>
    <t xml:space="preserve">39</t>
  </si>
  <si>
    <t xml:space="preserve">721273153</t>
  </si>
  <si>
    <t xml:space="preserve">Hlavice ventilační polypropylen PP DN 110</t>
  </si>
  <si>
    <t xml:space="preserve">1109238415</t>
  </si>
  <si>
    <t xml:space="preserve">40</t>
  </si>
  <si>
    <t xml:space="preserve">721274103</t>
  </si>
  <si>
    <t xml:space="preserve">Přivzdušňovací ventil venkovní odpadních potrubí DN 110</t>
  </si>
  <si>
    <t xml:space="preserve">1829940827</t>
  </si>
  <si>
    <t xml:space="preserve">41</t>
  </si>
  <si>
    <t xml:space="preserve">721290111</t>
  </si>
  <si>
    <t xml:space="preserve">Zkouška těsnosti potrubí kanalizace vodou do DN 125</t>
  </si>
  <si>
    <t xml:space="preserve">1217067155</t>
  </si>
  <si>
    <t xml:space="preserve">3+16+17+10+32+55</t>
  </si>
  <si>
    <t xml:space="preserve">42</t>
  </si>
  <si>
    <t xml:space="preserve">721290112</t>
  </si>
  <si>
    <t xml:space="preserve">-799334348</t>
  </si>
  <si>
    <t xml:space="preserve">43</t>
  </si>
  <si>
    <t xml:space="preserve">721290113</t>
  </si>
  <si>
    <t xml:space="preserve">Zkouška těsnosti potrubí kanalizace vodou do DN 300</t>
  </si>
  <si>
    <t xml:space="preserve">2028312976</t>
  </si>
  <si>
    <t xml:space="preserve">44</t>
  </si>
  <si>
    <t xml:space="preserve">998721202</t>
  </si>
  <si>
    <t xml:space="preserve">Přesun hmot procentní pro vnitřní kanalizace v objektech v do 12 m</t>
  </si>
  <si>
    <t xml:space="preserve">%</t>
  </si>
  <si>
    <t xml:space="preserve">304562489</t>
  </si>
  <si>
    <t xml:space="preserve">45</t>
  </si>
  <si>
    <t xml:space="preserve">722174001</t>
  </si>
  <si>
    <t xml:space="preserve">Potrubí vodovodní plastové PPR svar polyfuze PN 16 D 16 x 2,2 mm</t>
  </si>
  <si>
    <t xml:space="preserve">-428080926</t>
  </si>
  <si>
    <t xml:space="preserve">46</t>
  </si>
  <si>
    <t xml:space="preserve">722174002</t>
  </si>
  <si>
    <t xml:space="preserve">Potrubí vodovodní plastové PPR svar polyfuze PN 16 D 20 x 2,8 mm</t>
  </si>
  <si>
    <t xml:space="preserve">1337183368</t>
  </si>
  <si>
    <t xml:space="preserve">47</t>
  </si>
  <si>
    <t xml:space="preserve">722174003</t>
  </si>
  <si>
    <t xml:space="preserve">Potrubí vodovodní plastové PPR svar polyfuze PN 16 D 25 x 3,5 mm</t>
  </si>
  <si>
    <t xml:space="preserve">203266347</t>
  </si>
  <si>
    <t xml:space="preserve">48</t>
  </si>
  <si>
    <t xml:space="preserve">722174004</t>
  </si>
  <si>
    <t xml:space="preserve">Potrubí vodovodní plastové PPR svar polyfuze PN 16 D 32 x 4,4 mm</t>
  </si>
  <si>
    <t xml:space="preserve">575802147</t>
  </si>
  <si>
    <t xml:space="preserve">49</t>
  </si>
  <si>
    <t xml:space="preserve">722174005</t>
  </si>
  <si>
    <t xml:space="preserve">Potrubí vodovodní plastové PPR svar polyfuze PN 16 D 40 x 5,5 mm</t>
  </si>
  <si>
    <t xml:space="preserve">2013757438</t>
  </si>
  <si>
    <t xml:space="preserve">50</t>
  </si>
  <si>
    <t xml:space="preserve">286110860</t>
  </si>
  <si>
    <t xml:space="preserve">čistící kus  DN 70</t>
  </si>
  <si>
    <t xml:space="preserve">2031708584</t>
  </si>
  <si>
    <t xml:space="preserve">51</t>
  </si>
  <si>
    <t xml:space="preserve">722181241</t>
  </si>
  <si>
    <t xml:space="preserve">Ochrana vodovodního potrubí přilepenými tepelně izolačními trubicemi z PE tl do 20 mm DN do 22 mm</t>
  </si>
  <si>
    <t xml:space="preserve">-992612252</t>
  </si>
  <si>
    <t xml:space="preserve">50+24</t>
  </si>
  <si>
    <t xml:space="preserve">52</t>
  </si>
  <si>
    <t xml:space="preserve">722181242</t>
  </si>
  <si>
    <t xml:space="preserve">Ochrana vodovodního potrubí přilepenými tepelně izolačními trubicemi z PE tl do 20 mm DN do 42 mm</t>
  </si>
  <si>
    <t xml:space="preserve">998829928</t>
  </si>
  <si>
    <t xml:space="preserve">53</t>
  </si>
  <si>
    <t xml:space="preserve">722190401</t>
  </si>
  <si>
    <t xml:space="preserve">Vyvedení a upevnění výpustku do DN 25</t>
  </si>
  <si>
    <t xml:space="preserve">1466876640</t>
  </si>
  <si>
    <t xml:space="preserve">4+12+2+4</t>
  </si>
  <si>
    <t xml:space="preserve">54</t>
  </si>
  <si>
    <t xml:space="preserve">722231072</t>
  </si>
  <si>
    <t xml:space="preserve">Ventil zpětný G 1/2 PN 10 do 110°C se dvěma závity</t>
  </si>
  <si>
    <t xml:space="preserve">465492539</t>
  </si>
  <si>
    <t xml:space="preserve">55</t>
  </si>
  <si>
    <t xml:space="preserve">722231076</t>
  </si>
  <si>
    <t xml:space="preserve">Ventil zpětný G 1 1/2 PN 10 do 110°C se dvěma závity</t>
  </si>
  <si>
    <t xml:space="preserve">-1331658154</t>
  </si>
  <si>
    <t xml:space="preserve">56</t>
  </si>
  <si>
    <t xml:space="preserve">722231142</t>
  </si>
  <si>
    <t xml:space="preserve">Ventil závitový pojistný rohový G 3/4</t>
  </si>
  <si>
    <t xml:space="preserve">478457897</t>
  </si>
  <si>
    <t xml:space="preserve">57</t>
  </si>
  <si>
    <t xml:space="preserve">722231203</t>
  </si>
  <si>
    <t xml:space="preserve">Ventil redukční mosazný G 1 PN 6 do 25°C s 2x vnitřním závitem bez manometru</t>
  </si>
  <si>
    <t xml:space="preserve">-1593419290</t>
  </si>
  <si>
    <t xml:space="preserve">58</t>
  </si>
  <si>
    <t xml:space="preserve">722231252</t>
  </si>
  <si>
    <t xml:space="preserve">Ventil pojistný mosazný G 3/4 PN 6 do 100°C k bojleru s vnitřním x vnějším závitem</t>
  </si>
  <si>
    <t xml:space="preserve">-148011719</t>
  </si>
  <si>
    <t xml:space="preserve">59</t>
  </si>
  <si>
    <t xml:space="preserve">722232043</t>
  </si>
  <si>
    <t xml:space="preserve">Kohout kulový přímý G 1/2 PN 42 do 185°C vnitřní závit</t>
  </si>
  <si>
    <t xml:space="preserve">72729432</t>
  </si>
  <si>
    <t xml:space="preserve">60</t>
  </si>
  <si>
    <t xml:space="preserve">722232044</t>
  </si>
  <si>
    <t xml:space="preserve">Kohout kulový přímý G 3/4 PN 42 do 185°C vnitřní závit</t>
  </si>
  <si>
    <t xml:space="preserve">-891750537</t>
  </si>
  <si>
    <t xml:space="preserve">61</t>
  </si>
  <si>
    <t xml:space="preserve">722232045</t>
  </si>
  <si>
    <t xml:space="preserve">Kohout kulový přímý G 1 PN 42 do 185°C vnitřní závit</t>
  </si>
  <si>
    <t xml:space="preserve">-45720976</t>
  </si>
  <si>
    <t xml:space="preserve">62</t>
  </si>
  <si>
    <t xml:space="preserve">722232047</t>
  </si>
  <si>
    <t xml:space="preserve">Kohout kulový přímý G 1 1/2 PN 42 do 185°C vnitřní závit</t>
  </si>
  <si>
    <t xml:space="preserve">-1283314041</t>
  </si>
  <si>
    <t xml:space="preserve">63</t>
  </si>
  <si>
    <t xml:space="preserve">722232171</t>
  </si>
  <si>
    <t xml:space="preserve">Kohout kulový rohový G 1/2 PN 42 do 185°C plnoprůtokový s vnějším a vnitřním závitem</t>
  </si>
  <si>
    <t xml:space="preserve">-321920962</t>
  </si>
  <si>
    <t xml:space="preserve">64</t>
  </si>
  <si>
    <t xml:space="preserve">722234263</t>
  </si>
  <si>
    <t xml:space="preserve">Filtr mosazný G 1/2 PN 16 do 120°C s 2x vnitřním závitem</t>
  </si>
  <si>
    <t xml:space="preserve">-670723911</t>
  </si>
  <si>
    <t xml:space="preserve">65</t>
  </si>
  <si>
    <t xml:space="preserve">722254126</t>
  </si>
  <si>
    <t xml:space="preserve">Hydrantová skříň vnitřní s výzbrojí C 52 s hydrantovým nástavcem a klíčem polyesterová hadice</t>
  </si>
  <si>
    <t xml:space="preserve">soubor</t>
  </si>
  <si>
    <t xml:space="preserve">-1135905842</t>
  </si>
  <si>
    <t xml:space="preserve">66</t>
  </si>
  <si>
    <t xml:space="preserve">722290226</t>
  </si>
  <si>
    <t xml:space="preserve">Zkouška těsnosti vodovodního potrubí závitového do DN 50</t>
  </si>
  <si>
    <t xml:space="preserve">-722496328</t>
  </si>
  <si>
    <t xml:space="preserve">67</t>
  </si>
  <si>
    <t xml:space="preserve">722290234</t>
  </si>
  <si>
    <t xml:space="preserve">Proplach a dezinfekce vodovodního potrubí do DN 80</t>
  </si>
  <si>
    <t xml:space="preserve">-1817498288</t>
  </si>
  <si>
    <t xml:space="preserve">68</t>
  </si>
  <si>
    <t xml:space="preserve">998722202</t>
  </si>
  <si>
    <t xml:space="preserve">Přesun hmot procentní pro vnitřní vodovod v objektech v do 12 m</t>
  </si>
  <si>
    <t xml:space="preserve">-2012729358</t>
  </si>
  <si>
    <t xml:space="preserve">69</t>
  </si>
  <si>
    <t xml:space="preserve">725111361</t>
  </si>
  <si>
    <t xml:space="preserve">Splachovač automatický pro splachovací nádržku</t>
  </si>
  <si>
    <t xml:space="preserve">-243372770</t>
  </si>
  <si>
    <t xml:space="preserve">70</t>
  </si>
  <si>
    <t xml:space="preserve">725112173</t>
  </si>
  <si>
    <t xml:space="preserve">Kombi klozeti s hlubokým splachováním zvýšený odpad svislý</t>
  </si>
  <si>
    <t xml:space="preserve">-584412690</t>
  </si>
  <si>
    <t xml:space="preserve">71</t>
  </si>
  <si>
    <t xml:space="preserve">725121525</t>
  </si>
  <si>
    <t xml:space="preserve">Pisoárový záchodek automatický s radarovým senzorem</t>
  </si>
  <si>
    <t xml:space="preserve">132909537</t>
  </si>
  <si>
    <t xml:space="preserve">72</t>
  </si>
  <si>
    <t xml:space="preserve">725211602</t>
  </si>
  <si>
    <t xml:space="preserve">Umyvadlo keramické připevněné na stěnu šrouby bílé bez krytu na sifon 550 mm</t>
  </si>
  <si>
    <t xml:space="preserve">188236448</t>
  </si>
  <si>
    <t xml:space="preserve">73</t>
  </si>
  <si>
    <t xml:space="preserve">725311121</t>
  </si>
  <si>
    <t xml:space="preserve">Dřez jednoduchý nerezový se zápachovou uzávěrkou s odkapávací plochou 560x480 mm a miskou</t>
  </si>
  <si>
    <t xml:space="preserve">-1579934616</t>
  </si>
  <si>
    <t xml:space="preserve">74</t>
  </si>
  <si>
    <t xml:space="preserve">725331111</t>
  </si>
  <si>
    <t xml:space="preserve">Výlevka bez výtokových armatur keramická se sklopnou plastovou mřížkou 425 mm</t>
  </si>
  <si>
    <t xml:space="preserve">1333246418</t>
  </si>
  <si>
    <t xml:space="preserve">75</t>
  </si>
  <si>
    <t xml:space="preserve">725532101</t>
  </si>
  <si>
    <t xml:space="preserve">Elektrický ohřívač zásobníkový akumulační závěsný svislý 10 l / 2 kW</t>
  </si>
  <si>
    <t xml:space="preserve">1058774205</t>
  </si>
  <si>
    <t xml:space="preserve">76</t>
  </si>
  <si>
    <t xml:space="preserve">725813113</t>
  </si>
  <si>
    <t xml:space="preserve">Ventil rohový s připojovací trubičkou nebo flexi hadičky G 1/2</t>
  </si>
  <si>
    <t xml:space="preserve">1202364569</t>
  </si>
  <si>
    <t xml:space="preserve">77</t>
  </si>
  <si>
    <t xml:space="preserve">725821312</t>
  </si>
  <si>
    <t xml:space="preserve">Baterie dřezové nástěnné pákové s otáčivým kulatým ústím a délkou ramínka 300 mm</t>
  </si>
  <si>
    <t xml:space="preserve">-1195317316</t>
  </si>
  <si>
    <t xml:space="preserve">78</t>
  </si>
  <si>
    <t xml:space="preserve">725821326</t>
  </si>
  <si>
    <t xml:space="preserve">Baterie dřezové stojánkové pákové s otáčivým kulatým ústím a délkou ramínka 265 mm</t>
  </si>
  <si>
    <t xml:space="preserve">287880657</t>
  </si>
  <si>
    <t xml:space="preserve">79</t>
  </si>
  <si>
    <t xml:space="preserve">725822612</t>
  </si>
  <si>
    <t xml:space="preserve">Baterie umyvadlové stojánkové pákové s výpustí</t>
  </si>
  <si>
    <t xml:space="preserve">715130727</t>
  </si>
  <si>
    <t xml:space="preserve">80</t>
  </si>
  <si>
    <t xml:space="preserve">998725202</t>
  </si>
  <si>
    <t xml:space="preserve">Přesun hmot procentní pro zařizovací předměty v objektech v do 12 m</t>
  </si>
  <si>
    <t xml:space="preserve">-1332776882</t>
  </si>
  <si>
    <t xml:space="preserve">81</t>
  </si>
  <si>
    <t xml:space="preserve">030001000</t>
  </si>
  <si>
    <t xml:space="preserve">1024</t>
  </si>
  <si>
    <t xml:space="preserve">181468841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CEE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F6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52" activeCellId="0" sqref="BE5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  <c r="BE39" s="52" t="s">
        <v>54</v>
      </c>
      <c r="BF39" s="52"/>
      <c r="BG39" s="52"/>
      <c r="BH39" s="1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  <c r="BE49" s="52"/>
      <c r="BF49" s="52"/>
      <c r="BG49" s="52"/>
      <c r="BH49" s="1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11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Černá za Bory ZTI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11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11 - Přístavba haly...'!$M$27</f>
        <v>0</v>
      </c>
      <c r="AT88" s="101" t="n">
        <f aca="false">ROUND(SUM($AV$88:$AW$88),2)</f>
        <v>0</v>
      </c>
      <c r="AU88" s="102" t="n">
        <f aca="false">'20150611 - Přístavba haly...'!$W$122</f>
        <v>0</v>
      </c>
      <c r="AV88" s="101" t="n">
        <f aca="false">'20150611 - Přístavba haly...'!$M$31</f>
        <v>0</v>
      </c>
      <c r="AW88" s="101" t="n">
        <f aca="false">'20150611 - Přístavba haly...'!$M$32</f>
        <v>0</v>
      </c>
      <c r="AX88" s="101" t="n">
        <f aca="false">'20150611 - Přístavba haly...'!$M$33</f>
        <v>0</v>
      </c>
      <c r="AY88" s="101" t="n">
        <f aca="false">'20150611 - Přístavba haly...'!$M$34</f>
        <v>0</v>
      </c>
      <c r="AZ88" s="101" t="n">
        <f aca="false">'20150611 - Přístavba haly...'!$H$31</f>
        <v>0</v>
      </c>
      <c r="BA88" s="101" t="n">
        <f aca="false">'20150611 - Přístavba haly...'!$H$32</f>
        <v>0</v>
      </c>
      <c r="BB88" s="101" t="n">
        <f aca="false">'20150611 - Přístavba haly...'!$H$33</f>
        <v>0</v>
      </c>
      <c r="BC88" s="101" t="n">
        <f aca="false">'20150611 - Přístavba haly...'!$H$34</f>
        <v>0</v>
      </c>
      <c r="BD88" s="103" t="n">
        <f aca="false">'20150611 - Přístavba haly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9:BG4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1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98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98:$BE$105)+SUM($BE$122:$BE$219))+SUM($BE$221:$BE$225))),2)</f>
        <v>0</v>
      </c>
      <c r="I31" s="132"/>
      <c r="J31" s="132"/>
      <c r="M31" s="132" t="n">
        <f aca="false">ROUND(((ROUND((SUM($BE$98:$BE$105)+SUM($BE$122:$BE$219)),2)*$F$31)+SUM($BE$221:$BE$225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98:$BF$105)+SUM($BF$122:$BF$219))+SUM($BF$221:$BF$225))),2)</f>
        <v>0</v>
      </c>
      <c r="I32" s="132"/>
      <c r="J32" s="132"/>
      <c r="M32" s="132" t="n">
        <f aca="false">ROUND(((ROUND((SUM($BF$98:$BF$105)+SUM($BF$122:$BF$219)),2)*$F$32)+SUM($BF$221:$BF$225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98:$BG$105)+SUM($BG$122:$BG$219))+SUM($BG$221:$BG$225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98:$BH$105)+SUM($BH$122:$BH$219))+SUM($BH$221:$BH$225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98:$BI$105)+SUM($BI$122:$BI$219))+SUM($BI$221:$BI$225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Černá za Bory ZTI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22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23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24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11</v>
      </c>
      <c r="N90" s="106" t="n">
        <f aca="false">$N$148</f>
        <v>0</v>
      </c>
      <c r="O90" s="106"/>
      <c r="P90" s="106"/>
      <c r="Q90" s="106"/>
      <c r="R90" s="142"/>
    </row>
    <row r="91" s="136" customFormat="true" ht="25.5" hidden="false" customHeight="true" outlineLevel="0" collapsed="false">
      <c r="B91" s="137"/>
      <c r="D91" s="138" t="s">
        <v>112</v>
      </c>
      <c r="N91" s="139" t="n">
        <f aca="false">$N$150</f>
        <v>0</v>
      </c>
      <c r="O91" s="139"/>
      <c r="P91" s="139"/>
      <c r="Q91" s="139"/>
      <c r="R91" s="140"/>
    </row>
    <row r="92" s="127" customFormat="true" ht="21" hidden="false" customHeight="true" outlineLevel="0" collapsed="false">
      <c r="B92" s="141"/>
      <c r="D92" s="104" t="s">
        <v>113</v>
      </c>
      <c r="N92" s="106" t="n">
        <f aca="false">$N$151</f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14</v>
      </c>
      <c r="N93" s="106" t="n">
        <f aca="false">$N$178</f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5</v>
      </c>
      <c r="N94" s="106" t="n">
        <f aca="false">$N$205</f>
        <v>0</v>
      </c>
      <c r="O94" s="106"/>
      <c r="P94" s="106"/>
      <c r="Q94" s="106"/>
      <c r="R94" s="142"/>
    </row>
    <row r="95" s="136" customFormat="true" ht="25.5" hidden="false" customHeight="true" outlineLevel="0" collapsed="false">
      <c r="B95" s="137"/>
      <c r="D95" s="138" t="s">
        <v>116</v>
      </c>
      <c r="N95" s="139" t="n">
        <f aca="false">$N$218</f>
        <v>0</v>
      </c>
      <c r="O95" s="139"/>
      <c r="P95" s="139"/>
      <c r="Q95" s="139"/>
      <c r="R95" s="140"/>
    </row>
    <row r="96" s="136" customFormat="true" ht="22.5" hidden="false" customHeight="true" outlineLevel="0" collapsed="false">
      <c r="B96" s="137"/>
      <c r="D96" s="138" t="s">
        <v>117</v>
      </c>
      <c r="N96" s="143" t="n">
        <f aca="false">$N$220</f>
        <v>0</v>
      </c>
      <c r="O96" s="143"/>
      <c r="P96" s="143"/>
      <c r="Q96" s="143"/>
      <c r="R96" s="140"/>
    </row>
    <row r="97" s="12" customFormat="true" ht="22.5" hidden="false" customHeight="true" outlineLevel="0" collapsed="false">
      <c r="B97" s="35"/>
      <c r="R97" s="36"/>
    </row>
    <row r="98" s="12" customFormat="true" ht="30" hidden="false" customHeight="true" outlineLevel="0" collapsed="false">
      <c r="B98" s="35"/>
      <c r="C98" s="87" t="s">
        <v>118</v>
      </c>
      <c r="N98" s="88" t="n">
        <f aca="false">ROUND($N$99+$N$100+$N$101+$N$102+$N$103+$N$104,2)</f>
        <v>0</v>
      </c>
      <c r="O98" s="88"/>
      <c r="P98" s="88"/>
      <c r="Q98" s="88"/>
      <c r="R98" s="36"/>
      <c r="T98" s="144"/>
      <c r="U98" s="145" t="s">
        <v>44</v>
      </c>
    </row>
    <row r="99" s="12" customFormat="true" ht="18.75" hidden="false" customHeight="true" outlineLevel="0" collapsed="false">
      <c r="B99" s="35"/>
      <c r="D99" s="111" t="s">
        <v>119</v>
      </c>
      <c r="E99" s="111"/>
      <c r="F99" s="111"/>
      <c r="G99" s="111"/>
      <c r="H99" s="111"/>
      <c r="N99" s="105" t="n">
        <f aca="false">ROUND($N$87*$T$99,2)</f>
        <v>0</v>
      </c>
      <c r="O99" s="105"/>
      <c r="P99" s="105"/>
      <c r="Q99" s="105"/>
      <c r="R99" s="36"/>
      <c r="T99" s="146"/>
      <c r="U99" s="147" t="s">
        <v>45</v>
      </c>
      <c r="AY99" s="12" t="s">
        <v>120</v>
      </c>
      <c r="BE99" s="110" t="n">
        <f aca="false">IF($U$99="základní",$N$99,0)</f>
        <v>0</v>
      </c>
      <c r="BF99" s="110" t="n">
        <f aca="false">IF($U$99="snížená",$N$99,0)</f>
        <v>0</v>
      </c>
      <c r="BG99" s="110" t="n">
        <f aca="false">IF($U$99="zákl. přenesená",$N$99,0)</f>
        <v>0</v>
      </c>
      <c r="BH99" s="110" t="n">
        <f aca="false">IF($U$99="sníž. přenesená",$N$99,0)</f>
        <v>0</v>
      </c>
      <c r="BI99" s="11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D100" s="111" t="s">
        <v>121</v>
      </c>
      <c r="E100" s="111"/>
      <c r="F100" s="111"/>
      <c r="G100" s="111"/>
      <c r="H100" s="111"/>
      <c r="N100" s="105" t="n">
        <f aca="false">ROUND($N$87*$T$100,2)</f>
        <v>0</v>
      </c>
      <c r="O100" s="105"/>
      <c r="P100" s="105"/>
      <c r="Q100" s="105"/>
      <c r="R100" s="36"/>
      <c r="T100" s="146"/>
      <c r="U100" s="147" t="s">
        <v>45</v>
      </c>
      <c r="AY100" s="12" t="s">
        <v>120</v>
      </c>
      <c r="BE100" s="110" t="n">
        <f aca="false">IF($U$100="základní",$N$100,0)</f>
        <v>0</v>
      </c>
      <c r="BF100" s="110" t="n">
        <f aca="false">IF($U$100="snížená",$N$100,0)</f>
        <v>0</v>
      </c>
      <c r="BG100" s="110" t="n">
        <f aca="false">IF($U$100="zákl. přenesená",$N$100,0)</f>
        <v>0</v>
      </c>
      <c r="BH100" s="110" t="n">
        <f aca="false">IF($U$100="sníž. přenesená",$N$100,0)</f>
        <v>0</v>
      </c>
      <c r="BI100" s="110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D101" s="111" t="s">
        <v>122</v>
      </c>
      <c r="E101" s="111"/>
      <c r="F101" s="111"/>
      <c r="G101" s="111"/>
      <c r="H101" s="111"/>
      <c r="N101" s="105" t="n">
        <f aca="false">ROUND($N$87*$T$101,2)</f>
        <v>0</v>
      </c>
      <c r="O101" s="105"/>
      <c r="P101" s="105"/>
      <c r="Q101" s="105"/>
      <c r="R101" s="36"/>
      <c r="T101" s="146"/>
      <c r="U101" s="147" t="s">
        <v>45</v>
      </c>
      <c r="AY101" s="12" t="s">
        <v>120</v>
      </c>
      <c r="BE101" s="110" t="n">
        <f aca="false">IF($U$101="základní",$N$101,0)</f>
        <v>0</v>
      </c>
      <c r="BF101" s="110" t="n">
        <f aca="false">IF($U$101="snížená",$N$101,0)</f>
        <v>0</v>
      </c>
      <c r="BG101" s="110" t="n">
        <f aca="false">IF($U$101="zákl. přenesená",$N$101,0)</f>
        <v>0</v>
      </c>
      <c r="BH101" s="110" t="n">
        <f aca="false">IF($U$101="sníž. přenesená",$N$101,0)</f>
        <v>0</v>
      </c>
      <c r="BI101" s="11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1" t="s">
        <v>123</v>
      </c>
      <c r="E102" s="111"/>
      <c r="F102" s="111"/>
      <c r="G102" s="111"/>
      <c r="H102" s="111"/>
      <c r="N102" s="105" t="n">
        <f aca="false">ROUND($N$87*$T$102,2)</f>
        <v>0</v>
      </c>
      <c r="O102" s="105"/>
      <c r="P102" s="105"/>
      <c r="Q102" s="105"/>
      <c r="R102" s="36"/>
      <c r="T102" s="146"/>
      <c r="U102" s="147" t="s">
        <v>45</v>
      </c>
      <c r="AY102" s="12" t="s">
        <v>120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4</v>
      </c>
      <c r="E103" s="111"/>
      <c r="F103" s="111"/>
      <c r="G103" s="111"/>
      <c r="H103" s="111"/>
      <c r="N103" s="105" t="n">
        <f aca="false">ROUND($N$87*$T$103,2)</f>
        <v>0</v>
      </c>
      <c r="O103" s="105"/>
      <c r="P103" s="105"/>
      <c r="Q103" s="105"/>
      <c r="R103" s="36"/>
      <c r="T103" s="146"/>
      <c r="U103" s="147" t="s">
        <v>45</v>
      </c>
      <c r="AY103" s="12" t="s">
        <v>120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04" t="s">
        <v>125</v>
      </c>
      <c r="N104" s="105" t="n">
        <f aca="false">ROUND($N$87*$T$104,2)</f>
        <v>0</v>
      </c>
      <c r="O104" s="105"/>
      <c r="P104" s="105"/>
      <c r="Q104" s="105"/>
      <c r="R104" s="36"/>
      <c r="T104" s="148"/>
      <c r="U104" s="149" t="s">
        <v>45</v>
      </c>
      <c r="AY104" s="12" t="s">
        <v>126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4.25" hidden="false" customHeight="true" outlineLevel="0" collapsed="false">
      <c r="B105" s="35"/>
      <c r="R105" s="36"/>
    </row>
    <row r="106" s="12" customFormat="true" ht="30" hidden="false" customHeight="true" outlineLevel="0" collapsed="false">
      <c r="B106" s="35"/>
      <c r="C106" s="118" t="s">
        <v>95</v>
      </c>
      <c r="D106" s="46"/>
      <c r="E106" s="46"/>
      <c r="F106" s="46"/>
      <c r="G106" s="46"/>
      <c r="H106" s="46"/>
      <c r="I106" s="46"/>
      <c r="J106" s="46"/>
      <c r="K106" s="46"/>
      <c r="L106" s="119" t="n">
        <f aca="false">ROUND(SUM($N$87+$N$98),2)</f>
        <v>0</v>
      </c>
      <c r="M106" s="119"/>
      <c r="N106" s="119"/>
      <c r="O106" s="119"/>
      <c r="P106" s="119"/>
      <c r="Q106" s="119"/>
      <c r="R106" s="36"/>
    </row>
    <row r="107" s="12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</row>
    <row r="111" s="12" customFormat="true" ht="7.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7"/>
    </row>
    <row r="112" s="12" customFormat="true" ht="37.5" hidden="false" customHeight="true" outlineLevel="0" collapsed="false">
      <c r="B112" s="35"/>
      <c r="C112" s="17" t="s">
        <v>127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6"/>
    </row>
    <row r="113" s="12" customFormat="true" ht="7.5" hidden="false" customHeight="true" outlineLevel="0" collapsed="false">
      <c r="B113" s="35"/>
      <c r="R113" s="36"/>
    </row>
    <row r="114" s="12" customFormat="true" ht="37.5" hidden="false" customHeight="true" outlineLevel="0" collapsed="false">
      <c r="B114" s="35"/>
      <c r="C114" s="70" t="s">
        <v>18</v>
      </c>
      <c r="F114" s="72" t="str">
        <f aca="false">$F$6</f>
        <v>Přístavba haly SO-05 T-CZ a.s.Černá za Bory ZTI</v>
      </c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R114" s="36"/>
    </row>
    <row r="115" s="12" customFormat="true" ht="7.5" hidden="false" customHeight="true" outlineLevel="0" collapsed="false">
      <c r="B115" s="35"/>
      <c r="R115" s="36"/>
    </row>
    <row r="116" s="12" customFormat="true" ht="18.75" hidden="false" customHeight="true" outlineLevel="0" collapsed="false">
      <c r="B116" s="35"/>
      <c r="C116" s="26" t="s">
        <v>24</v>
      </c>
      <c r="F116" s="27" t="str">
        <f aca="false">$F$8</f>
        <v>Černá za Bory</v>
      </c>
      <c r="K116" s="26" t="s">
        <v>26</v>
      </c>
      <c r="M116" s="134" t="str">
        <f aca="false">IF($O$8="","",$O$8)</f>
        <v>27.11.2015</v>
      </c>
      <c r="N116" s="134"/>
      <c r="O116" s="134"/>
      <c r="P116" s="134"/>
      <c r="R116" s="36"/>
    </row>
    <row r="117" s="12" customFormat="true" ht="7.5" hidden="false" customHeight="true" outlineLevel="0" collapsed="false">
      <c r="B117" s="35"/>
      <c r="R117" s="36"/>
    </row>
    <row r="118" s="12" customFormat="true" ht="15.75" hidden="false" customHeight="true" outlineLevel="0" collapsed="false">
      <c r="B118" s="35"/>
      <c r="C118" s="26" t="s">
        <v>30</v>
      </c>
      <c r="F118" s="27" t="str">
        <f aca="false">$E$11</f>
        <v> </v>
      </c>
      <c r="K118" s="26" t="s">
        <v>36</v>
      </c>
      <c r="M118" s="76" t="str">
        <f aca="false">$E$17</f>
        <v> </v>
      </c>
      <c r="N118" s="76"/>
      <c r="O118" s="76"/>
      <c r="P118" s="76"/>
      <c r="Q118" s="76"/>
      <c r="R118" s="36"/>
    </row>
    <row r="119" s="12" customFormat="true" ht="15" hidden="false" customHeight="true" outlineLevel="0" collapsed="false">
      <c r="B119" s="35"/>
      <c r="C119" s="26" t="s">
        <v>34</v>
      </c>
      <c r="F119" s="27" t="str">
        <f aca="false">IF($E$14="","",$E$14)</f>
        <v>Vyplň údaj</v>
      </c>
      <c r="K119" s="26" t="s">
        <v>38</v>
      </c>
      <c r="M119" s="76" t="str">
        <f aca="false">$E$20</f>
        <v>Horáková Dana</v>
      </c>
      <c r="N119" s="76"/>
      <c r="O119" s="76"/>
      <c r="P119" s="76"/>
      <c r="Q119" s="76"/>
      <c r="R119" s="36"/>
    </row>
    <row r="120" s="12" customFormat="true" ht="11.25" hidden="false" customHeight="true" outlineLevel="0" collapsed="false">
      <c r="B120" s="35"/>
      <c r="R120" s="36"/>
    </row>
    <row r="121" s="150" customFormat="true" ht="30" hidden="false" customHeight="true" outlineLevel="0" collapsed="false">
      <c r="B121" s="151"/>
      <c r="C121" s="152" t="s">
        <v>128</v>
      </c>
      <c r="D121" s="153" t="s">
        <v>129</v>
      </c>
      <c r="E121" s="153" t="s">
        <v>63</v>
      </c>
      <c r="F121" s="153" t="s">
        <v>130</v>
      </c>
      <c r="G121" s="153"/>
      <c r="H121" s="153"/>
      <c r="I121" s="153"/>
      <c r="J121" s="153" t="s">
        <v>131</v>
      </c>
      <c r="K121" s="153" t="s">
        <v>132</v>
      </c>
      <c r="L121" s="153" t="s">
        <v>133</v>
      </c>
      <c r="M121" s="153"/>
      <c r="N121" s="154" t="s">
        <v>134</v>
      </c>
      <c r="O121" s="154"/>
      <c r="P121" s="154"/>
      <c r="Q121" s="154"/>
      <c r="R121" s="155"/>
      <c r="T121" s="82" t="s">
        <v>135</v>
      </c>
      <c r="U121" s="83" t="s">
        <v>44</v>
      </c>
      <c r="V121" s="83" t="s">
        <v>136</v>
      </c>
      <c r="W121" s="83" t="s">
        <v>137</v>
      </c>
      <c r="X121" s="83" t="s">
        <v>138</v>
      </c>
      <c r="Y121" s="83" t="s">
        <v>139</v>
      </c>
      <c r="Z121" s="83" t="s">
        <v>140</v>
      </c>
      <c r="AA121" s="84" t="s">
        <v>141</v>
      </c>
    </row>
    <row r="122" s="12" customFormat="true" ht="30" hidden="false" customHeight="true" outlineLevel="0" collapsed="false">
      <c r="B122" s="35"/>
      <c r="C122" s="87" t="s">
        <v>103</v>
      </c>
      <c r="N122" s="156" t="n">
        <f aca="false">$BK$122</f>
        <v>0</v>
      </c>
      <c r="O122" s="156"/>
      <c r="P122" s="156"/>
      <c r="Q122" s="156"/>
      <c r="R122" s="36"/>
      <c r="T122" s="86"/>
      <c r="U122" s="54"/>
      <c r="V122" s="54"/>
      <c r="W122" s="157" t="n">
        <f aca="false">$W$123+$W$150+$W$218+$W$220</f>
        <v>0</v>
      </c>
      <c r="X122" s="54"/>
      <c r="Y122" s="157" t="n">
        <f aca="false">$Y$123+$Y$150+$Y$218+$Y$220</f>
        <v>16.93634</v>
      </c>
      <c r="Z122" s="54"/>
      <c r="AA122" s="158" t="n">
        <f aca="false">$AA$123+$AA$150+$AA$218+$AA$220</f>
        <v>0</v>
      </c>
      <c r="AT122" s="12" t="s">
        <v>80</v>
      </c>
      <c r="AU122" s="12" t="s">
        <v>108</v>
      </c>
      <c r="BK122" s="159" t="n">
        <f aca="false">$BK$123+$BK$150+$BK$218+$BK$220</f>
        <v>0</v>
      </c>
    </row>
    <row r="123" s="160" customFormat="true" ht="37.5" hidden="false" customHeight="true" outlineLevel="0" collapsed="false">
      <c r="B123" s="161"/>
      <c r="D123" s="162" t="s">
        <v>109</v>
      </c>
      <c r="E123" s="162"/>
      <c r="F123" s="162"/>
      <c r="G123" s="162"/>
      <c r="H123" s="162"/>
      <c r="I123" s="162"/>
      <c r="J123" s="162"/>
      <c r="K123" s="162"/>
      <c r="L123" s="162"/>
      <c r="M123" s="162"/>
      <c r="N123" s="143" t="n">
        <f aca="false">$BK$123</f>
        <v>0</v>
      </c>
      <c r="O123" s="143"/>
      <c r="P123" s="143"/>
      <c r="Q123" s="143"/>
      <c r="R123" s="163"/>
      <c r="T123" s="164"/>
      <c r="W123" s="165" t="n">
        <f aca="false">$W$124+$W$148</f>
        <v>0</v>
      </c>
      <c r="Y123" s="165" t="n">
        <f aca="false">$Y$124+$Y$148</f>
        <v>15.49105</v>
      </c>
      <c r="AA123" s="166" t="n">
        <f aca="false">$AA$124+$AA$148</f>
        <v>0</v>
      </c>
      <c r="AR123" s="167" t="s">
        <v>23</v>
      </c>
      <c r="AT123" s="167" t="s">
        <v>80</v>
      </c>
      <c r="AU123" s="167" t="s">
        <v>81</v>
      </c>
      <c r="AY123" s="167" t="s">
        <v>142</v>
      </c>
      <c r="BK123" s="168" t="n">
        <f aca="false">$BK$124+$BK$148</f>
        <v>0</v>
      </c>
    </row>
    <row r="124" s="160" customFormat="true" ht="21" hidden="false" customHeight="true" outlineLevel="0" collapsed="false">
      <c r="B124" s="161"/>
      <c r="D124" s="169" t="s">
        <v>110</v>
      </c>
      <c r="E124" s="169"/>
      <c r="F124" s="169"/>
      <c r="G124" s="169"/>
      <c r="H124" s="169"/>
      <c r="I124" s="169"/>
      <c r="J124" s="169"/>
      <c r="K124" s="169"/>
      <c r="L124" s="169"/>
      <c r="M124" s="169"/>
      <c r="N124" s="170" t="n">
        <f aca="false">$BK$124</f>
        <v>0</v>
      </c>
      <c r="O124" s="170"/>
      <c r="P124" s="170"/>
      <c r="Q124" s="170"/>
      <c r="R124" s="163"/>
      <c r="T124" s="164"/>
      <c r="W124" s="165" t="n">
        <f aca="false">SUM($W$125:$W$147)</f>
        <v>0</v>
      </c>
      <c r="Y124" s="165" t="n">
        <f aca="false">SUM($Y$125:$Y$147)</f>
        <v>15.49105</v>
      </c>
      <c r="AA124" s="166" t="n">
        <f aca="false">SUM($AA$125:$AA$147)</f>
        <v>0</v>
      </c>
      <c r="AR124" s="167" t="s">
        <v>23</v>
      </c>
      <c r="AT124" s="167" t="s">
        <v>80</v>
      </c>
      <c r="AU124" s="167" t="s">
        <v>23</v>
      </c>
      <c r="AY124" s="167" t="s">
        <v>142</v>
      </c>
      <c r="BK124" s="168" t="n">
        <f aca="false">SUM($BK$125:$BK$147)</f>
        <v>0</v>
      </c>
    </row>
    <row r="125" s="12" customFormat="true" ht="27" hidden="false" customHeight="true" outlineLevel="0" collapsed="false">
      <c r="B125" s="35"/>
      <c r="C125" s="171" t="s">
        <v>23</v>
      </c>
      <c r="D125" s="171" t="s">
        <v>143</v>
      </c>
      <c r="E125" s="172" t="s">
        <v>144</v>
      </c>
      <c r="F125" s="173" t="s">
        <v>145</v>
      </c>
      <c r="G125" s="173"/>
      <c r="H125" s="173"/>
      <c r="I125" s="173"/>
      <c r="J125" s="174" t="s">
        <v>146</v>
      </c>
      <c r="K125" s="175" t="n">
        <v>18</v>
      </c>
      <c r="L125" s="176" t="n">
        <v>0</v>
      </c>
      <c r="M125" s="176"/>
      <c r="N125" s="177" t="n">
        <f aca="false">ROUND($L$125*$K$125,2)</f>
        <v>0</v>
      </c>
      <c r="O125" s="177"/>
      <c r="P125" s="177"/>
      <c r="Q125" s="177"/>
      <c r="R125" s="36"/>
      <c r="T125" s="178"/>
      <c r="U125" s="43" t="s">
        <v>45</v>
      </c>
      <c r="W125" s="179" t="n">
        <f aca="false">$V$125*$K$125</f>
        <v>0</v>
      </c>
      <c r="X125" s="179" t="n">
        <v>0</v>
      </c>
      <c r="Y125" s="179" t="n">
        <f aca="false">$X$125*$K$125</f>
        <v>0</v>
      </c>
      <c r="Z125" s="179" t="n">
        <v>0</v>
      </c>
      <c r="AA125" s="180" t="n">
        <f aca="false">$Z$125*$K$125</f>
        <v>0</v>
      </c>
      <c r="AR125" s="12" t="s">
        <v>147</v>
      </c>
      <c r="AT125" s="12" t="s">
        <v>143</v>
      </c>
      <c r="AU125" s="12" t="s">
        <v>101</v>
      </c>
      <c r="AY125" s="12" t="s">
        <v>142</v>
      </c>
      <c r="BE125" s="110" t="n">
        <f aca="false">IF($U$125="základní",$N$125,0)</f>
        <v>0</v>
      </c>
      <c r="BF125" s="110" t="n">
        <f aca="false">IF($U$125="snížená",$N$125,0)</f>
        <v>0</v>
      </c>
      <c r="BG125" s="110" t="n">
        <f aca="false">IF($U$125="zákl. přenesená",$N$125,0)</f>
        <v>0</v>
      </c>
      <c r="BH125" s="110" t="n">
        <f aca="false">IF($U$125="sníž. přenesená",$N$125,0)</f>
        <v>0</v>
      </c>
      <c r="BI125" s="110" t="n">
        <f aca="false">IF($U$125="nulová",$N$125,0)</f>
        <v>0</v>
      </c>
      <c r="BJ125" s="12" t="s">
        <v>23</v>
      </c>
      <c r="BK125" s="110" t="n">
        <f aca="false">ROUND($L$125*$K$125,2)</f>
        <v>0</v>
      </c>
      <c r="BL125" s="12" t="s">
        <v>147</v>
      </c>
      <c r="BM125" s="12" t="s">
        <v>148</v>
      </c>
    </row>
    <row r="126" s="12" customFormat="true" ht="18.75" hidden="false" customHeight="true" outlineLevel="0" collapsed="false">
      <c r="B126" s="181"/>
      <c r="E126" s="182"/>
      <c r="F126" s="183" t="s">
        <v>149</v>
      </c>
      <c r="G126" s="183"/>
      <c r="H126" s="183"/>
      <c r="I126" s="183"/>
      <c r="K126" s="184" t="n">
        <v>18</v>
      </c>
      <c r="R126" s="185"/>
      <c r="T126" s="186"/>
      <c r="AA126" s="187"/>
      <c r="AT126" s="182" t="s">
        <v>150</v>
      </c>
      <c r="AU126" s="182" t="s">
        <v>101</v>
      </c>
      <c r="AV126" s="182" t="s">
        <v>101</v>
      </c>
      <c r="AW126" s="182" t="s">
        <v>108</v>
      </c>
      <c r="AX126" s="182" t="s">
        <v>23</v>
      </c>
      <c r="AY126" s="182" t="s">
        <v>142</v>
      </c>
    </row>
    <row r="127" s="12" customFormat="true" ht="27" hidden="false" customHeight="true" outlineLevel="0" collapsed="false">
      <c r="B127" s="35"/>
      <c r="C127" s="171" t="s">
        <v>101</v>
      </c>
      <c r="D127" s="171" t="s">
        <v>143</v>
      </c>
      <c r="E127" s="172" t="s">
        <v>151</v>
      </c>
      <c r="F127" s="173" t="s">
        <v>152</v>
      </c>
      <c r="G127" s="173"/>
      <c r="H127" s="173"/>
      <c r="I127" s="173"/>
      <c r="J127" s="174" t="s">
        <v>146</v>
      </c>
      <c r="K127" s="175" t="n">
        <v>18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5</v>
      </c>
      <c r="W127" s="179" t="n">
        <f aca="false">$V$127*$K$127</f>
        <v>0</v>
      </c>
      <c r="X127" s="179" t="n">
        <v>0</v>
      </c>
      <c r="Y127" s="179" t="n">
        <f aca="false">$X$127*$K$127</f>
        <v>0</v>
      </c>
      <c r="Z127" s="179" t="n">
        <v>0</v>
      </c>
      <c r="AA127" s="180" t="n">
        <f aca="false">$Z$127*$K$127</f>
        <v>0</v>
      </c>
      <c r="AR127" s="12" t="s">
        <v>147</v>
      </c>
      <c r="AT127" s="12" t="s">
        <v>143</v>
      </c>
      <c r="AU127" s="12" t="s">
        <v>101</v>
      </c>
      <c r="AY127" s="12" t="s">
        <v>142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7</v>
      </c>
      <c r="BM127" s="12" t="s">
        <v>153</v>
      </c>
    </row>
    <row r="128" s="12" customFormat="true" ht="27" hidden="false" customHeight="true" outlineLevel="0" collapsed="false">
      <c r="B128" s="35"/>
      <c r="C128" s="171" t="s">
        <v>154</v>
      </c>
      <c r="D128" s="171" t="s">
        <v>143</v>
      </c>
      <c r="E128" s="172" t="s">
        <v>155</v>
      </c>
      <c r="F128" s="173" t="s">
        <v>156</v>
      </c>
      <c r="G128" s="173"/>
      <c r="H128" s="173"/>
      <c r="I128" s="173"/>
      <c r="J128" s="174" t="s">
        <v>146</v>
      </c>
      <c r="K128" s="175" t="n">
        <v>3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5</v>
      </c>
      <c r="W128" s="179" t="n">
        <f aca="false">$V$128*$K$128</f>
        <v>0</v>
      </c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" t="s">
        <v>147</v>
      </c>
      <c r="AT128" s="12" t="s">
        <v>143</v>
      </c>
      <c r="AU128" s="12" t="s">
        <v>101</v>
      </c>
      <c r="AY128" s="12" t="s">
        <v>142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47</v>
      </c>
      <c r="BM128" s="12" t="s">
        <v>157</v>
      </c>
    </row>
    <row r="129" s="12" customFormat="true" ht="18.75" hidden="false" customHeight="true" outlineLevel="0" collapsed="false">
      <c r="B129" s="181"/>
      <c r="E129" s="182"/>
      <c r="F129" s="183" t="s">
        <v>158</v>
      </c>
      <c r="G129" s="183"/>
      <c r="H129" s="183"/>
      <c r="I129" s="183"/>
      <c r="K129" s="184" t="n">
        <v>3</v>
      </c>
      <c r="R129" s="185"/>
      <c r="T129" s="186"/>
      <c r="AA129" s="187"/>
      <c r="AT129" s="182" t="s">
        <v>150</v>
      </c>
      <c r="AU129" s="182" t="s">
        <v>101</v>
      </c>
      <c r="AV129" s="182" t="s">
        <v>101</v>
      </c>
      <c r="AW129" s="182" t="s">
        <v>108</v>
      </c>
      <c r="AX129" s="182" t="s">
        <v>23</v>
      </c>
      <c r="AY129" s="182" t="s">
        <v>142</v>
      </c>
    </row>
    <row r="130" s="12" customFormat="true" ht="15.75" hidden="false" customHeight="true" outlineLevel="0" collapsed="false">
      <c r="B130" s="35"/>
      <c r="C130" s="171" t="s">
        <v>147</v>
      </c>
      <c r="D130" s="171" t="s">
        <v>143</v>
      </c>
      <c r="E130" s="172" t="s">
        <v>159</v>
      </c>
      <c r="F130" s="173" t="s">
        <v>160</v>
      </c>
      <c r="G130" s="173"/>
      <c r="H130" s="173"/>
      <c r="I130" s="173"/>
      <c r="J130" s="174" t="s">
        <v>146</v>
      </c>
      <c r="K130" s="175" t="n">
        <v>9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5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47</v>
      </c>
      <c r="AT130" s="12" t="s">
        <v>143</v>
      </c>
      <c r="AU130" s="12" t="s">
        <v>101</v>
      </c>
      <c r="AY130" s="12" t="s">
        <v>142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  <c r="BK130" s="110" t="n">
        <f aca="false">ROUND($L$130*$K$130,2)</f>
        <v>0</v>
      </c>
      <c r="BL130" s="12" t="s">
        <v>147</v>
      </c>
      <c r="BM130" s="12" t="s">
        <v>161</v>
      </c>
    </row>
    <row r="131" s="12" customFormat="true" ht="15.75" hidden="false" customHeight="true" outlineLevel="0" collapsed="false">
      <c r="B131" s="35"/>
      <c r="C131" s="171" t="s">
        <v>162</v>
      </c>
      <c r="D131" s="171" t="s">
        <v>143</v>
      </c>
      <c r="E131" s="172" t="s">
        <v>163</v>
      </c>
      <c r="F131" s="173" t="s">
        <v>164</v>
      </c>
      <c r="G131" s="173"/>
      <c r="H131" s="173"/>
      <c r="I131" s="173"/>
      <c r="J131" s="174" t="s">
        <v>146</v>
      </c>
      <c r="K131" s="175" t="n">
        <v>9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6"/>
      <c r="T131" s="178"/>
      <c r="U131" s="43" t="s">
        <v>45</v>
      </c>
      <c r="W131" s="179" t="n">
        <f aca="false">$V$131*$K$131</f>
        <v>0</v>
      </c>
      <c r="X131" s="179" t="n">
        <v>0</v>
      </c>
      <c r="Y131" s="179" t="n">
        <f aca="false">$X$131*$K$131</f>
        <v>0</v>
      </c>
      <c r="Z131" s="179" t="n">
        <v>0</v>
      </c>
      <c r="AA131" s="180" t="n">
        <f aca="false">$Z$131*$K$131</f>
        <v>0</v>
      </c>
      <c r="AR131" s="12" t="s">
        <v>147</v>
      </c>
      <c r="AT131" s="12" t="s">
        <v>143</v>
      </c>
      <c r="AU131" s="12" t="s">
        <v>101</v>
      </c>
      <c r="AY131" s="12" t="s">
        <v>142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47</v>
      </c>
      <c r="BM131" s="12" t="s">
        <v>165</v>
      </c>
    </row>
    <row r="132" s="12" customFormat="true" ht="27" hidden="false" customHeight="true" outlineLevel="0" collapsed="false">
      <c r="B132" s="35"/>
      <c r="C132" s="171" t="s">
        <v>166</v>
      </c>
      <c r="D132" s="171" t="s">
        <v>143</v>
      </c>
      <c r="E132" s="172" t="s">
        <v>167</v>
      </c>
      <c r="F132" s="173" t="s">
        <v>168</v>
      </c>
      <c r="G132" s="173"/>
      <c r="H132" s="173"/>
      <c r="I132" s="173"/>
      <c r="J132" s="174" t="s">
        <v>146</v>
      </c>
      <c r="K132" s="175" t="n">
        <v>9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6"/>
      <c r="T132" s="178"/>
      <c r="U132" s="43" t="s">
        <v>45</v>
      </c>
      <c r="W132" s="179" t="n">
        <f aca="false">$V$132*$K$132</f>
        <v>0</v>
      </c>
      <c r="X132" s="179" t="n">
        <v>0</v>
      </c>
      <c r="Y132" s="179" t="n">
        <f aca="false">$X$132*$K$132</f>
        <v>0</v>
      </c>
      <c r="Z132" s="179" t="n">
        <v>0</v>
      </c>
      <c r="AA132" s="180" t="n">
        <f aca="false">$Z$132*$K$132</f>
        <v>0</v>
      </c>
      <c r="AR132" s="12" t="s">
        <v>147</v>
      </c>
      <c r="AT132" s="12" t="s">
        <v>143</v>
      </c>
      <c r="AU132" s="12" t="s">
        <v>101</v>
      </c>
      <c r="AY132" s="12" t="s">
        <v>142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ROUND($L$132*$K$132,2)</f>
        <v>0</v>
      </c>
      <c r="BL132" s="12" t="s">
        <v>147</v>
      </c>
      <c r="BM132" s="12" t="s">
        <v>169</v>
      </c>
    </row>
    <row r="133" s="12" customFormat="true" ht="27" hidden="false" customHeight="true" outlineLevel="0" collapsed="false">
      <c r="B133" s="35"/>
      <c r="C133" s="171" t="s">
        <v>170</v>
      </c>
      <c r="D133" s="171" t="s">
        <v>143</v>
      </c>
      <c r="E133" s="172" t="s">
        <v>171</v>
      </c>
      <c r="F133" s="173" t="s">
        <v>172</v>
      </c>
      <c r="G133" s="173"/>
      <c r="H133" s="173"/>
      <c r="I133" s="173"/>
      <c r="J133" s="174" t="s">
        <v>146</v>
      </c>
      <c r="K133" s="175" t="n">
        <v>9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5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47</v>
      </c>
      <c r="AT133" s="12" t="s">
        <v>143</v>
      </c>
      <c r="AU133" s="12" t="s">
        <v>101</v>
      </c>
      <c r="AY133" s="12" t="s">
        <v>142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47</v>
      </c>
      <c r="BM133" s="12" t="s">
        <v>173</v>
      </c>
    </row>
    <row r="134" s="12" customFormat="true" ht="27" hidden="false" customHeight="true" outlineLevel="0" collapsed="false">
      <c r="B134" s="35"/>
      <c r="C134" s="171" t="s">
        <v>174</v>
      </c>
      <c r="D134" s="171" t="s">
        <v>143</v>
      </c>
      <c r="E134" s="172" t="s">
        <v>175</v>
      </c>
      <c r="F134" s="173" t="s">
        <v>176</v>
      </c>
      <c r="G134" s="173"/>
      <c r="H134" s="173"/>
      <c r="I134" s="173"/>
      <c r="J134" s="174" t="s">
        <v>146</v>
      </c>
      <c r="K134" s="175" t="n">
        <v>9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6"/>
      <c r="T134" s="178"/>
      <c r="U134" s="43" t="s">
        <v>45</v>
      </c>
      <c r="W134" s="179" t="n">
        <f aca="false">$V$134*$K$134</f>
        <v>0</v>
      </c>
      <c r="X134" s="179" t="n">
        <v>0</v>
      </c>
      <c r="Y134" s="179" t="n">
        <f aca="false">$X$134*$K$134</f>
        <v>0</v>
      </c>
      <c r="Z134" s="179" t="n">
        <v>0</v>
      </c>
      <c r="AA134" s="180" t="n">
        <f aca="false">$Z$134*$K$134</f>
        <v>0</v>
      </c>
      <c r="AR134" s="12" t="s">
        <v>147</v>
      </c>
      <c r="AT134" s="12" t="s">
        <v>143</v>
      </c>
      <c r="AU134" s="12" t="s">
        <v>101</v>
      </c>
      <c r="AY134" s="12" t="s">
        <v>142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ROUND($L$134*$K$134,2)</f>
        <v>0</v>
      </c>
      <c r="BL134" s="12" t="s">
        <v>147</v>
      </c>
      <c r="BM134" s="12" t="s">
        <v>177</v>
      </c>
    </row>
    <row r="135" s="12" customFormat="true" ht="18.75" hidden="false" customHeight="true" outlineLevel="0" collapsed="false">
      <c r="B135" s="181"/>
      <c r="E135" s="182"/>
      <c r="F135" s="183" t="s">
        <v>178</v>
      </c>
      <c r="G135" s="183"/>
      <c r="H135" s="183"/>
      <c r="I135" s="183"/>
      <c r="K135" s="184" t="n">
        <v>9</v>
      </c>
      <c r="R135" s="185"/>
      <c r="T135" s="186"/>
      <c r="AA135" s="187"/>
      <c r="AT135" s="182" t="s">
        <v>150</v>
      </c>
      <c r="AU135" s="182" t="s">
        <v>101</v>
      </c>
      <c r="AV135" s="182" t="s">
        <v>101</v>
      </c>
      <c r="AW135" s="182" t="s">
        <v>108</v>
      </c>
      <c r="AX135" s="182" t="s">
        <v>23</v>
      </c>
      <c r="AY135" s="182" t="s">
        <v>142</v>
      </c>
    </row>
    <row r="136" s="12" customFormat="true" ht="39" hidden="false" customHeight="true" outlineLevel="0" collapsed="false">
      <c r="B136" s="35"/>
      <c r="C136" s="171" t="s">
        <v>179</v>
      </c>
      <c r="D136" s="171" t="s">
        <v>143</v>
      </c>
      <c r="E136" s="172" t="s">
        <v>180</v>
      </c>
      <c r="F136" s="173" t="s">
        <v>181</v>
      </c>
      <c r="G136" s="173"/>
      <c r="H136" s="173"/>
      <c r="I136" s="173"/>
      <c r="J136" s="174" t="s">
        <v>146</v>
      </c>
      <c r="K136" s="175" t="n">
        <v>7.5</v>
      </c>
      <c r="L136" s="176" t="n">
        <v>0</v>
      </c>
      <c r="M136" s="176"/>
      <c r="N136" s="177" t="n">
        <f aca="false">ROUND($L$136*$K$136,2)</f>
        <v>0</v>
      </c>
      <c r="O136" s="177"/>
      <c r="P136" s="177"/>
      <c r="Q136" s="177"/>
      <c r="R136" s="36"/>
      <c r="T136" s="178"/>
      <c r="U136" s="43" t="s">
        <v>45</v>
      </c>
      <c r="W136" s="179" t="n">
        <f aca="false">$V$136*$K$136</f>
        <v>0</v>
      </c>
      <c r="X136" s="179" t="n">
        <v>0</v>
      </c>
      <c r="Y136" s="179" t="n">
        <f aca="false">$X$136*$K$136</f>
        <v>0</v>
      </c>
      <c r="Z136" s="179" t="n">
        <v>0</v>
      </c>
      <c r="AA136" s="180" t="n">
        <f aca="false">$Z$136*$K$136</f>
        <v>0</v>
      </c>
      <c r="AR136" s="12" t="s">
        <v>147</v>
      </c>
      <c r="AT136" s="12" t="s">
        <v>143</v>
      </c>
      <c r="AU136" s="12" t="s">
        <v>101</v>
      </c>
      <c r="AY136" s="12" t="s">
        <v>142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3</v>
      </c>
      <c r="BK136" s="110" t="n">
        <f aca="false">ROUND($L$136*$K$136,2)</f>
        <v>0</v>
      </c>
      <c r="BL136" s="12" t="s">
        <v>147</v>
      </c>
      <c r="BM136" s="12" t="s">
        <v>182</v>
      </c>
    </row>
    <row r="137" s="12" customFormat="true" ht="18.75" hidden="false" customHeight="true" outlineLevel="0" collapsed="false">
      <c r="B137" s="181"/>
      <c r="E137" s="182"/>
      <c r="F137" s="183" t="s">
        <v>183</v>
      </c>
      <c r="G137" s="183"/>
      <c r="H137" s="183"/>
      <c r="I137" s="183"/>
      <c r="K137" s="184" t="n">
        <v>7.5</v>
      </c>
      <c r="R137" s="185"/>
      <c r="T137" s="186"/>
      <c r="AA137" s="187"/>
      <c r="AT137" s="182" t="s">
        <v>150</v>
      </c>
      <c r="AU137" s="182" t="s">
        <v>101</v>
      </c>
      <c r="AV137" s="182" t="s">
        <v>101</v>
      </c>
      <c r="AW137" s="182" t="s">
        <v>108</v>
      </c>
      <c r="AX137" s="182" t="s">
        <v>23</v>
      </c>
      <c r="AY137" s="182" t="s">
        <v>142</v>
      </c>
    </row>
    <row r="138" s="12" customFormat="true" ht="15.75" hidden="false" customHeight="true" outlineLevel="0" collapsed="false">
      <c r="B138" s="35"/>
      <c r="C138" s="188" t="s">
        <v>28</v>
      </c>
      <c r="D138" s="188" t="s">
        <v>184</v>
      </c>
      <c r="E138" s="189" t="s">
        <v>185</v>
      </c>
      <c r="F138" s="190" t="s">
        <v>186</v>
      </c>
      <c r="G138" s="190"/>
      <c r="H138" s="190"/>
      <c r="I138" s="190"/>
      <c r="J138" s="191" t="s">
        <v>187</v>
      </c>
      <c r="K138" s="192" t="n">
        <v>15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6"/>
      <c r="T138" s="178"/>
      <c r="U138" s="43" t="s">
        <v>45</v>
      </c>
      <c r="W138" s="179" t="n">
        <f aca="false">$V$138*$K$138</f>
        <v>0</v>
      </c>
      <c r="X138" s="179" t="n">
        <v>1</v>
      </c>
      <c r="Y138" s="179" t="n">
        <f aca="false">$X$138*$K$138</f>
        <v>15</v>
      </c>
      <c r="Z138" s="179" t="n">
        <v>0</v>
      </c>
      <c r="AA138" s="180" t="n">
        <f aca="false">$Z$138*$K$138</f>
        <v>0</v>
      </c>
      <c r="AR138" s="12" t="s">
        <v>174</v>
      </c>
      <c r="AT138" s="12" t="s">
        <v>184</v>
      </c>
      <c r="AU138" s="12" t="s">
        <v>101</v>
      </c>
      <c r="AY138" s="12" t="s">
        <v>142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47</v>
      </c>
      <c r="BM138" s="12" t="s">
        <v>188</v>
      </c>
    </row>
    <row r="139" s="12" customFormat="true" ht="27" hidden="false" customHeight="true" outlineLevel="0" collapsed="false">
      <c r="B139" s="35"/>
      <c r="C139" s="171" t="s">
        <v>189</v>
      </c>
      <c r="D139" s="171" t="s">
        <v>143</v>
      </c>
      <c r="E139" s="172" t="s">
        <v>190</v>
      </c>
      <c r="F139" s="173" t="s">
        <v>191</v>
      </c>
      <c r="G139" s="173"/>
      <c r="H139" s="173"/>
      <c r="I139" s="173"/>
      <c r="J139" s="174" t="s">
        <v>192</v>
      </c>
      <c r="K139" s="175" t="n">
        <v>2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5</v>
      </c>
      <c r="W139" s="179" t="n">
        <f aca="false">$V$139*$K$139</f>
        <v>0</v>
      </c>
      <c r="X139" s="179" t="n">
        <v>0.00143</v>
      </c>
      <c r="Y139" s="179" t="n">
        <f aca="false">$X$139*$K$139</f>
        <v>0.00286</v>
      </c>
      <c r="Z139" s="179" t="n">
        <v>0</v>
      </c>
      <c r="AA139" s="180" t="n">
        <f aca="false">$Z$139*$K$139</f>
        <v>0</v>
      </c>
      <c r="AR139" s="12" t="s">
        <v>193</v>
      </c>
      <c r="AT139" s="12" t="s">
        <v>143</v>
      </c>
      <c r="AU139" s="12" t="s">
        <v>101</v>
      </c>
      <c r="AY139" s="12" t="s">
        <v>142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93</v>
      </c>
      <c r="BM139" s="12" t="s">
        <v>194</v>
      </c>
    </row>
    <row r="140" s="12" customFormat="true" ht="27" hidden="false" customHeight="true" outlineLevel="0" collapsed="false">
      <c r="B140" s="35"/>
      <c r="C140" s="171" t="s">
        <v>195</v>
      </c>
      <c r="D140" s="171" t="s">
        <v>143</v>
      </c>
      <c r="E140" s="172" t="s">
        <v>196</v>
      </c>
      <c r="F140" s="173" t="s">
        <v>197</v>
      </c>
      <c r="G140" s="173"/>
      <c r="H140" s="173"/>
      <c r="I140" s="173"/>
      <c r="J140" s="174" t="s">
        <v>198</v>
      </c>
      <c r="K140" s="175" t="n">
        <v>30</v>
      </c>
      <c r="L140" s="176" t="n">
        <v>0</v>
      </c>
      <c r="M140" s="176"/>
      <c r="N140" s="177" t="n">
        <f aca="false">ROUND($L$140*$K$140,2)</f>
        <v>0</v>
      </c>
      <c r="O140" s="177"/>
      <c r="P140" s="177"/>
      <c r="Q140" s="177"/>
      <c r="R140" s="36"/>
      <c r="T140" s="178"/>
      <c r="U140" s="43" t="s">
        <v>45</v>
      </c>
      <c r="W140" s="179" t="n">
        <f aca="false">$V$140*$K$140</f>
        <v>0</v>
      </c>
      <c r="X140" s="179" t="n">
        <v>0</v>
      </c>
      <c r="Y140" s="179" t="n">
        <f aca="false">$X$140*$K$140</f>
        <v>0</v>
      </c>
      <c r="Z140" s="179" t="n">
        <v>0</v>
      </c>
      <c r="AA140" s="180" t="n">
        <f aca="false">$Z$140*$K$140</f>
        <v>0</v>
      </c>
      <c r="AR140" s="12" t="s">
        <v>147</v>
      </c>
      <c r="AT140" s="12" t="s">
        <v>143</v>
      </c>
      <c r="AU140" s="12" t="s">
        <v>101</v>
      </c>
      <c r="AY140" s="12" t="s">
        <v>142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12" t="s">
        <v>23</v>
      </c>
      <c r="BK140" s="110" t="n">
        <f aca="false">ROUND($L$140*$K$140,2)</f>
        <v>0</v>
      </c>
      <c r="BL140" s="12" t="s">
        <v>147</v>
      </c>
      <c r="BM140" s="12" t="s">
        <v>199</v>
      </c>
    </row>
    <row r="141" s="12" customFormat="true" ht="18.75" hidden="false" customHeight="true" outlineLevel="0" collapsed="false">
      <c r="B141" s="181"/>
      <c r="E141" s="182"/>
      <c r="F141" s="183" t="s">
        <v>200</v>
      </c>
      <c r="G141" s="183"/>
      <c r="H141" s="183"/>
      <c r="I141" s="183"/>
      <c r="K141" s="184" t="n">
        <v>30</v>
      </c>
      <c r="R141" s="185"/>
      <c r="T141" s="186"/>
      <c r="AA141" s="187"/>
      <c r="AT141" s="182" t="s">
        <v>150</v>
      </c>
      <c r="AU141" s="182" t="s">
        <v>101</v>
      </c>
      <c r="AV141" s="182" t="s">
        <v>101</v>
      </c>
      <c r="AW141" s="182" t="s">
        <v>108</v>
      </c>
      <c r="AX141" s="182" t="s">
        <v>23</v>
      </c>
      <c r="AY141" s="182" t="s">
        <v>142</v>
      </c>
    </row>
    <row r="142" s="12" customFormat="true" ht="39" hidden="false" customHeight="true" outlineLevel="0" collapsed="false">
      <c r="B142" s="35"/>
      <c r="C142" s="171" t="s">
        <v>201</v>
      </c>
      <c r="D142" s="171" t="s">
        <v>143</v>
      </c>
      <c r="E142" s="172" t="s">
        <v>202</v>
      </c>
      <c r="F142" s="173" t="s">
        <v>203</v>
      </c>
      <c r="G142" s="173"/>
      <c r="H142" s="173"/>
      <c r="I142" s="173"/>
      <c r="J142" s="174" t="s">
        <v>198</v>
      </c>
      <c r="K142" s="175" t="n">
        <v>30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6"/>
      <c r="T142" s="178"/>
      <c r="U142" s="43" t="s">
        <v>45</v>
      </c>
      <c r="W142" s="179" t="n">
        <f aca="false">$V$142*$K$142</f>
        <v>0</v>
      </c>
      <c r="X142" s="179" t="n">
        <v>0</v>
      </c>
      <c r="Y142" s="179" t="n">
        <f aca="false">$X$142*$K$142</f>
        <v>0</v>
      </c>
      <c r="Z142" s="179" t="n">
        <v>0</v>
      </c>
      <c r="AA142" s="180" t="n">
        <f aca="false">$Z$142*$K$142</f>
        <v>0</v>
      </c>
      <c r="AR142" s="12" t="s">
        <v>147</v>
      </c>
      <c r="AT142" s="12" t="s">
        <v>143</v>
      </c>
      <c r="AU142" s="12" t="s">
        <v>101</v>
      </c>
      <c r="AY142" s="12" t="s">
        <v>142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ROUND($L$142*$K$142,2)</f>
        <v>0</v>
      </c>
      <c r="BL142" s="12" t="s">
        <v>147</v>
      </c>
      <c r="BM142" s="12" t="s">
        <v>204</v>
      </c>
    </row>
    <row r="143" s="12" customFormat="true" ht="15.75" hidden="false" customHeight="true" outlineLevel="0" collapsed="false">
      <c r="B143" s="35"/>
      <c r="C143" s="188" t="s">
        <v>205</v>
      </c>
      <c r="D143" s="188" t="s">
        <v>184</v>
      </c>
      <c r="E143" s="189" t="s">
        <v>206</v>
      </c>
      <c r="F143" s="190" t="s">
        <v>207</v>
      </c>
      <c r="G143" s="190"/>
      <c r="H143" s="190"/>
      <c r="I143" s="190"/>
      <c r="J143" s="191" t="s">
        <v>192</v>
      </c>
      <c r="K143" s="192" t="n">
        <v>5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6"/>
      <c r="T143" s="178"/>
      <c r="U143" s="43" t="s">
        <v>45</v>
      </c>
      <c r="W143" s="179" t="n">
        <f aca="false">$V$143*$K$143</f>
        <v>0</v>
      </c>
      <c r="X143" s="179" t="n">
        <v>0.00582</v>
      </c>
      <c r="Y143" s="179" t="n">
        <f aca="false">$X$143*$K$143</f>
        <v>0.0291</v>
      </c>
      <c r="Z143" s="179" t="n">
        <v>0</v>
      </c>
      <c r="AA143" s="180" t="n">
        <f aca="false">$Z$143*$K$143</f>
        <v>0</v>
      </c>
      <c r="AR143" s="12" t="s">
        <v>174</v>
      </c>
      <c r="AT143" s="12" t="s">
        <v>184</v>
      </c>
      <c r="AU143" s="12" t="s">
        <v>101</v>
      </c>
      <c r="AY143" s="12" t="s">
        <v>142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47</v>
      </c>
      <c r="BM143" s="12" t="s">
        <v>208</v>
      </c>
    </row>
    <row r="144" s="12" customFormat="true" ht="27" hidden="false" customHeight="true" outlineLevel="0" collapsed="false">
      <c r="B144" s="35"/>
      <c r="C144" s="171" t="s">
        <v>10</v>
      </c>
      <c r="D144" s="171" t="s">
        <v>143</v>
      </c>
      <c r="E144" s="172" t="s">
        <v>209</v>
      </c>
      <c r="F144" s="173" t="s">
        <v>210</v>
      </c>
      <c r="G144" s="173"/>
      <c r="H144" s="173"/>
      <c r="I144" s="173"/>
      <c r="J144" s="174" t="s">
        <v>192</v>
      </c>
      <c r="K144" s="175" t="n">
        <v>1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5</v>
      </c>
      <c r="W144" s="179" t="n">
        <f aca="false">$V$144*$K$144</f>
        <v>0</v>
      </c>
      <c r="X144" s="179" t="n">
        <v>0.10661</v>
      </c>
      <c r="Y144" s="179" t="n">
        <f aca="false">$X$144*$K$144</f>
        <v>0.10661</v>
      </c>
      <c r="Z144" s="179" t="n">
        <v>0</v>
      </c>
      <c r="AA144" s="180" t="n">
        <f aca="false">$Z$144*$K$144</f>
        <v>0</v>
      </c>
      <c r="AR144" s="12" t="s">
        <v>147</v>
      </c>
      <c r="AT144" s="12" t="s">
        <v>143</v>
      </c>
      <c r="AU144" s="12" t="s">
        <v>101</v>
      </c>
      <c r="AY144" s="12" t="s">
        <v>142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47</v>
      </c>
      <c r="BM144" s="12" t="s">
        <v>211</v>
      </c>
    </row>
    <row r="145" s="12" customFormat="true" ht="27" hidden="false" customHeight="true" outlineLevel="0" collapsed="false">
      <c r="B145" s="35"/>
      <c r="C145" s="171" t="s">
        <v>193</v>
      </c>
      <c r="D145" s="171" t="s">
        <v>143</v>
      </c>
      <c r="E145" s="172" t="s">
        <v>212</v>
      </c>
      <c r="F145" s="173" t="s">
        <v>213</v>
      </c>
      <c r="G145" s="173"/>
      <c r="H145" s="173"/>
      <c r="I145" s="173"/>
      <c r="J145" s="174" t="s">
        <v>192</v>
      </c>
      <c r="K145" s="175" t="n">
        <v>1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5</v>
      </c>
      <c r="W145" s="179" t="n">
        <f aca="false">$V$145*$K$145</f>
        <v>0</v>
      </c>
      <c r="X145" s="179" t="n">
        <v>0.01212</v>
      </c>
      <c r="Y145" s="179" t="n">
        <f aca="false">$X$145*$K$145</f>
        <v>0.01212</v>
      </c>
      <c r="Z145" s="179" t="n">
        <v>0</v>
      </c>
      <c r="AA145" s="180" t="n">
        <f aca="false">$Z$145*$K$145</f>
        <v>0</v>
      </c>
      <c r="AR145" s="12" t="s">
        <v>147</v>
      </c>
      <c r="AT145" s="12" t="s">
        <v>143</v>
      </c>
      <c r="AU145" s="12" t="s">
        <v>101</v>
      </c>
      <c r="AY145" s="12" t="s">
        <v>142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47</v>
      </c>
      <c r="BM145" s="12" t="s">
        <v>214</v>
      </c>
    </row>
    <row r="146" s="12" customFormat="true" ht="27" hidden="false" customHeight="true" outlineLevel="0" collapsed="false">
      <c r="B146" s="35"/>
      <c r="C146" s="171" t="s">
        <v>215</v>
      </c>
      <c r="D146" s="171" t="s">
        <v>143</v>
      </c>
      <c r="E146" s="172" t="s">
        <v>216</v>
      </c>
      <c r="F146" s="173" t="s">
        <v>217</v>
      </c>
      <c r="G146" s="173"/>
      <c r="H146" s="173"/>
      <c r="I146" s="173"/>
      <c r="J146" s="174" t="s">
        <v>192</v>
      </c>
      <c r="K146" s="175" t="n">
        <v>1</v>
      </c>
      <c r="L146" s="176" t="n">
        <v>0</v>
      </c>
      <c r="M146" s="176"/>
      <c r="N146" s="177" t="n">
        <f aca="false">ROUND($L$146*$K$146,2)</f>
        <v>0</v>
      </c>
      <c r="O146" s="177"/>
      <c r="P146" s="177"/>
      <c r="Q146" s="177"/>
      <c r="R146" s="36"/>
      <c r="T146" s="178"/>
      <c r="U146" s="43" t="s">
        <v>45</v>
      </c>
      <c r="W146" s="179" t="n">
        <f aca="false">$V$146*$K$146</f>
        <v>0</v>
      </c>
      <c r="X146" s="179" t="n">
        <v>0</v>
      </c>
      <c r="Y146" s="179" t="n">
        <f aca="false">$X$146*$K$146</f>
        <v>0</v>
      </c>
      <c r="Z146" s="179" t="n">
        <v>0</v>
      </c>
      <c r="AA146" s="180" t="n">
        <f aca="false">$Z$146*$K$146</f>
        <v>0</v>
      </c>
      <c r="AR146" s="12" t="s">
        <v>147</v>
      </c>
      <c r="AT146" s="12" t="s">
        <v>143</v>
      </c>
      <c r="AU146" s="12" t="s">
        <v>101</v>
      </c>
      <c r="AY146" s="12" t="s">
        <v>142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47</v>
      </c>
      <c r="BM146" s="12" t="s">
        <v>218</v>
      </c>
    </row>
    <row r="147" s="12" customFormat="true" ht="27" hidden="false" customHeight="true" outlineLevel="0" collapsed="false">
      <c r="B147" s="35"/>
      <c r="C147" s="171" t="s">
        <v>219</v>
      </c>
      <c r="D147" s="171" t="s">
        <v>143</v>
      </c>
      <c r="E147" s="172" t="s">
        <v>220</v>
      </c>
      <c r="F147" s="173" t="s">
        <v>221</v>
      </c>
      <c r="G147" s="173"/>
      <c r="H147" s="173"/>
      <c r="I147" s="173"/>
      <c r="J147" s="174" t="s">
        <v>192</v>
      </c>
      <c r="K147" s="175" t="n">
        <v>1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6"/>
      <c r="T147" s="178"/>
      <c r="U147" s="43" t="s">
        <v>45</v>
      </c>
      <c r="W147" s="179" t="n">
        <f aca="false">$V$147*$K$147</f>
        <v>0</v>
      </c>
      <c r="X147" s="179" t="n">
        <v>0.34036</v>
      </c>
      <c r="Y147" s="179" t="n">
        <f aca="false">$X$147*$K$147</f>
        <v>0.34036</v>
      </c>
      <c r="Z147" s="179" t="n">
        <v>0</v>
      </c>
      <c r="AA147" s="180" t="n">
        <f aca="false">$Z$147*$K$147</f>
        <v>0</v>
      </c>
      <c r="AR147" s="12" t="s">
        <v>147</v>
      </c>
      <c r="AT147" s="12" t="s">
        <v>143</v>
      </c>
      <c r="AU147" s="12" t="s">
        <v>101</v>
      </c>
      <c r="AY147" s="12" t="s">
        <v>142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47</v>
      </c>
      <c r="BM147" s="12" t="s">
        <v>222</v>
      </c>
    </row>
    <row r="148" s="160" customFormat="true" ht="30.75" hidden="false" customHeight="true" outlineLevel="0" collapsed="false">
      <c r="B148" s="161"/>
      <c r="D148" s="169" t="s">
        <v>111</v>
      </c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$BK$148</f>
        <v>0</v>
      </c>
      <c r="O148" s="170"/>
      <c r="P148" s="170"/>
      <c r="Q148" s="170"/>
      <c r="R148" s="163"/>
      <c r="T148" s="164"/>
      <c r="W148" s="165" t="n">
        <f aca="false">$W$149</f>
        <v>0</v>
      </c>
      <c r="Y148" s="165" t="n">
        <f aca="false">$Y$149</f>
        <v>0</v>
      </c>
      <c r="AA148" s="166" t="n">
        <f aca="false">$AA$149</f>
        <v>0</v>
      </c>
      <c r="AR148" s="167" t="s">
        <v>23</v>
      </c>
      <c r="AT148" s="167" t="s">
        <v>80</v>
      </c>
      <c r="AU148" s="167" t="s">
        <v>23</v>
      </c>
      <c r="AY148" s="167" t="s">
        <v>142</v>
      </c>
      <c r="BK148" s="168" t="n">
        <f aca="false">$BK$149</f>
        <v>0</v>
      </c>
    </row>
    <row r="149" s="12" customFormat="true" ht="27" hidden="false" customHeight="true" outlineLevel="0" collapsed="false">
      <c r="B149" s="35"/>
      <c r="C149" s="171" t="s">
        <v>223</v>
      </c>
      <c r="D149" s="171" t="s">
        <v>143</v>
      </c>
      <c r="E149" s="172" t="s">
        <v>224</v>
      </c>
      <c r="F149" s="173" t="s">
        <v>225</v>
      </c>
      <c r="G149" s="173"/>
      <c r="H149" s="173"/>
      <c r="I149" s="173"/>
      <c r="J149" s="174" t="s">
        <v>187</v>
      </c>
      <c r="K149" s="175" t="n">
        <v>15.967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5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</v>
      </c>
      <c r="AA149" s="180" t="n">
        <f aca="false">$Z$149*$K$149</f>
        <v>0</v>
      </c>
      <c r="AR149" s="12" t="s">
        <v>147</v>
      </c>
      <c r="AT149" s="12" t="s">
        <v>143</v>
      </c>
      <c r="AU149" s="12" t="s">
        <v>101</v>
      </c>
      <c r="AY149" s="12" t="s">
        <v>142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47</v>
      </c>
      <c r="BM149" s="12" t="s">
        <v>226</v>
      </c>
    </row>
    <row r="150" s="160" customFormat="true" ht="37.5" hidden="false" customHeight="true" outlineLevel="0" collapsed="false">
      <c r="B150" s="161"/>
      <c r="D150" s="162" t="s">
        <v>112</v>
      </c>
      <c r="E150" s="162"/>
      <c r="F150" s="162"/>
      <c r="G150" s="162"/>
      <c r="H150" s="162"/>
      <c r="I150" s="162"/>
      <c r="J150" s="162"/>
      <c r="K150" s="162"/>
      <c r="L150" s="162"/>
      <c r="M150" s="162"/>
      <c r="N150" s="143" t="n">
        <f aca="false">$BK$150</f>
        <v>0</v>
      </c>
      <c r="O150" s="143"/>
      <c r="P150" s="143"/>
      <c r="Q150" s="143"/>
      <c r="R150" s="163"/>
      <c r="T150" s="164"/>
      <c r="W150" s="165" t="n">
        <f aca="false">$W$151+$W$178+$W$205</f>
        <v>0</v>
      </c>
      <c r="Y150" s="165" t="n">
        <f aca="false">$Y$151+$Y$178+$Y$205</f>
        <v>1.44529</v>
      </c>
      <c r="AA150" s="166" t="n">
        <f aca="false">$AA$151+$AA$178+$AA$205</f>
        <v>0</v>
      </c>
      <c r="AR150" s="167" t="s">
        <v>101</v>
      </c>
      <c r="AT150" s="167" t="s">
        <v>80</v>
      </c>
      <c r="AU150" s="167" t="s">
        <v>81</v>
      </c>
      <c r="AY150" s="167" t="s">
        <v>142</v>
      </c>
      <c r="BK150" s="168" t="n">
        <f aca="false">$BK$151+$BK$178+$BK$205</f>
        <v>0</v>
      </c>
    </row>
    <row r="151" s="160" customFormat="true" ht="21" hidden="false" customHeight="true" outlineLevel="0" collapsed="false">
      <c r="B151" s="161"/>
      <c r="D151" s="169" t="s">
        <v>113</v>
      </c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$BK$151</f>
        <v>0</v>
      </c>
      <c r="O151" s="170"/>
      <c r="P151" s="170"/>
      <c r="Q151" s="170"/>
      <c r="R151" s="163"/>
      <c r="T151" s="164"/>
      <c r="W151" s="165" t="n">
        <f aca="false">SUM($W$152:$W$177)</f>
        <v>0</v>
      </c>
      <c r="Y151" s="165" t="n">
        <f aca="false">SUM($Y$152:$Y$177)</f>
        <v>0.73943</v>
      </c>
      <c r="AA151" s="166" t="n">
        <f aca="false">SUM($AA$152:$AA$177)</f>
        <v>0</v>
      </c>
      <c r="AR151" s="167" t="s">
        <v>101</v>
      </c>
      <c r="AT151" s="167" t="s">
        <v>80</v>
      </c>
      <c r="AU151" s="167" t="s">
        <v>23</v>
      </c>
      <c r="AY151" s="167" t="s">
        <v>142</v>
      </c>
      <c r="BK151" s="168" t="n">
        <f aca="false">SUM($BK$152:$BK$177)</f>
        <v>0</v>
      </c>
    </row>
    <row r="152" s="12" customFormat="true" ht="27" hidden="false" customHeight="true" outlineLevel="0" collapsed="false">
      <c r="B152" s="35"/>
      <c r="C152" s="171" t="s">
        <v>227</v>
      </c>
      <c r="D152" s="171" t="s">
        <v>143</v>
      </c>
      <c r="E152" s="172" t="s">
        <v>228</v>
      </c>
      <c r="F152" s="173" t="s">
        <v>229</v>
      </c>
      <c r="G152" s="173"/>
      <c r="H152" s="173"/>
      <c r="I152" s="173"/>
      <c r="J152" s="174" t="s">
        <v>198</v>
      </c>
      <c r="K152" s="175" t="n">
        <v>3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6"/>
      <c r="T152" s="178"/>
      <c r="U152" s="43" t="s">
        <v>45</v>
      </c>
      <c r="W152" s="179" t="n">
        <f aca="false">$V$152*$K$152</f>
        <v>0</v>
      </c>
      <c r="X152" s="179" t="n">
        <v>0.00126</v>
      </c>
      <c r="Y152" s="179" t="n">
        <f aca="false">$X$152*$K$152</f>
        <v>0.00378</v>
      </c>
      <c r="Z152" s="179" t="n">
        <v>0</v>
      </c>
      <c r="AA152" s="180" t="n">
        <f aca="false">$Z$152*$K$152</f>
        <v>0</v>
      </c>
      <c r="AR152" s="12" t="s">
        <v>193</v>
      </c>
      <c r="AT152" s="12" t="s">
        <v>143</v>
      </c>
      <c r="AU152" s="12" t="s">
        <v>101</v>
      </c>
      <c r="AY152" s="12" t="s">
        <v>142</v>
      </c>
      <c r="BE152" s="110" t="n">
        <f aca="false">IF($U$152="základní",$N$152,0)</f>
        <v>0</v>
      </c>
      <c r="BF152" s="110" t="n">
        <f aca="false">IF($U$152="snížená",$N$152,0)</f>
        <v>0</v>
      </c>
      <c r="BG152" s="110" t="n">
        <f aca="false">IF($U$152="zákl. přenesená",$N$152,0)</f>
        <v>0</v>
      </c>
      <c r="BH152" s="110" t="n">
        <f aca="false">IF($U$152="sníž. přenesená",$N$152,0)</f>
        <v>0</v>
      </c>
      <c r="BI152" s="110" t="n">
        <f aca="false">IF($U$152="nulová",$N$152,0)</f>
        <v>0</v>
      </c>
      <c r="BJ152" s="12" t="s">
        <v>23</v>
      </c>
      <c r="BK152" s="110" t="n">
        <f aca="false">ROUND($L$152*$K$152,2)</f>
        <v>0</v>
      </c>
      <c r="BL152" s="12" t="s">
        <v>193</v>
      </c>
      <c r="BM152" s="12" t="s">
        <v>230</v>
      </c>
    </row>
    <row r="153" s="12" customFormat="true" ht="27" hidden="false" customHeight="true" outlineLevel="0" collapsed="false">
      <c r="B153" s="35"/>
      <c r="C153" s="171" t="s">
        <v>9</v>
      </c>
      <c r="D153" s="171" t="s">
        <v>143</v>
      </c>
      <c r="E153" s="172" t="s">
        <v>231</v>
      </c>
      <c r="F153" s="173" t="s">
        <v>232</v>
      </c>
      <c r="G153" s="173"/>
      <c r="H153" s="173"/>
      <c r="I153" s="173"/>
      <c r="J153" s="174" t="s">
        <v>198</v>
      </c>
      <c r="K153" s="175" t="n">
        <v>16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5</v>
      </c>
      <c r="W153" s="179" t="n">
        <f aca="false">$V$153*$K$153</f>
        <v>0</v>
      </c>
      <c r="X153" s="179" t="n">
        <v>0.00177</v>
      </c>
      <c r="Y153" s="179" t="n">
        <f aca="false">$X$153*$K$153</f>
        <v>0.02832</v>
      </c>
      <c r="Z153" s="179" t="n">
        <v>0</v>
      </c>
      <c r="AA153" s="180" t="n">
        <f aca="false">$Z$153*$K$153</f>
        <v>0</v>
      </c>
      <c r="AR153" s="12" t="s">
        <v>193</v>
      </c>
      <c r="AT153" s="12" t="s">
        <v>143</v>
      </c>
      <c r="AU153" s="12" t="s">
        <v>101</v>
      </c>
      <c r="AY153" s="12" t="s">
        <v>142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93</v>
      </c>
      <c r="BM153" s="12" t="s">
        <v>233</v>
      </c>
    </row>
    <row r="154" s="12" customFormat="true" ht="27" hidden="false" customHeight="true" outlineLevel="0" collapsed="false">
      <c r="B154" s="35"/>
      <c r="C154" s="171" t="s">
        <v>234</v>
      </c>
      <c r="D154" s="171" t="s">
        <v>143</v>
      </c>
      <c r="E154" s="172" t="s">
        <v>235</v>
      </c>
      <c r="F154" s="173" t="s">
        <v>236</v>
      </c>
      <c r="G154" s="173"/>
      <c r="H154" s="173"/>
      <c r="I154" s="173"/>
      <c r="J154" s="174" t="s">
        <v>198</v>
      </c>
      <c r="K154" s="175" t="n">
        <v>16</v>
      </c>
      <c r="L154" s="176" t="n">
        <v>0</v>
      </c>
      <c r="M154" s="176"/>
      <c r="N154" s="177" t="n">
        <f aca="false">ROUND($L$154*$K$154,2)</f>
        <v>0</v>
      </c>
      <c r="O154" s="177"/>
      <c r="P154" s="177"/>
      <c r="Q154" s="177"/>
      <c r="R154" s="36"/>
      <c r="T154" s="178"/>
      <c r="U154" s="43" t="s">
        <v>45</v>
      </c>
      <c r="W154" s="179" t="n">
        <f aca="false">$V$154*$K$154</f>
        <v>0</v>
      </c>
      <c r="X154" s="179" t="n">
        <v>0.00277</v>
      </c>
      <c r="Y154" s="179" t="n">
        <f aca="false">$X$154*$K$154</f>
        <v>0.04432</v>
      </c>
      <c r="Z154" s="179" t="n">
        <v>0</v>
      </c>
      <c r="AA154" s="180" t="n">
        <f aca="false">$Z$154*$K$154</f>
        <v>0</v>
      </c>
      <c r="AR154" s="12" t="s">
        <v>193</v>
      </c>
      <c r="AT154" s="12" t="s">
        <v>143</v>
      </c>
      <c r="AU154" s="12" t="s">
        <v>101</v>
      </c>
      <c r="AY154" s="12" t="s">
        <v>142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ROUND($L$154*$K$154,2)</f>
        <v>0</v>
      </c>
      <c r="BL154" s="12" t="s">
        <v>193</v>
      </c>
      <c r="BM154" s="12" t="s">
        <v>237</v>
      </c>
    </row>
    <row r="155" s="12" customFormat="true" ht="15.75" hidden="false" customHeight="true" outlineLevel="0" collapsed="false">
      <c r="B155" s="35"/>
      <c r="C155" s="171" t="s">
        <v>238</v>
      </c>
      <c r="D155" s="171" t="s">
        <v>143</v>
      </c>
      <c r="E155" s="172" t="s">
        <v>239</v>
      </c>
      <c r="F155" s="173" t="s">
        <v>240</v>
      </c>
      <c r="G155" s="173"/>
      <c r="H155" s="173"/>
      <c r="I155" s="173"/>
      <c r="J155" s="174" t="s">
        <v>192</v>
      </c>
      <c r="K155" s="175" t="n">
        <v>2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5</v>
      </c>
      <c r="W155" s="179" t="n">
        <f aca="false">$V$155*$K$155</f>
        <v>0</v>
      </c>
      <c r="X155" s="179" t="n">
        <v>0.00353</v>
      </c>
      <c r="Y155" s="179" t="n">
        <f aca="false">$X$155*$K$155</f>
        <v>0.00706</v>
      </c>
      <c r="Z155" s="179" t="n">
        <v>0</v>
      </c>
      <c r="AA155" s="180" t="n">
        <f aca="false">$Z$155*$K$155</f>
        <v>0</v>
      </c>
      <c r="AR155" s="12" t="s">
        <v>193</v>
      </c>
      <c r="AT155" s="12" t="s">
        <v>143</v>
      </c>
      <c r="AU155" s="12" t="s">
        <v>101</v>
      </c>
      <c r="AY155" s="12" t="s">
        <v>142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193</v>
      </c>
      <c r="BM155" s="12" t="s">
        <v>241</v>
      </c>
    </row>
    <row r="156" s="12" customFormat="true" ht="15.75" hidden="false" customHeight="true" outlineLevel="0" collapsed="false">
      <c r="B156" s="35"/>
      <c r="C156" s="171" t="s">
        <v>242</v>
      </c>
      <c r="D156" s="171" t="s">
        <v>143</v>
      </c>
      <c r="E156" s="172" t="s">
        <v>243</v>
      </c>
      <c r="F156" s="173" t="s">
        <v>244</v>
      </c>
      <c r="G156" s="173"/>
      <c r="H156" s="173"/>
      <c r="I156" s="173"/>
      <c r="J156" s="174" t="s">
        <v>192</v>
      </c>
      <c r="K156" s="175" t="n">
        <v>2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5</v>
      </c>
      <c r="W156" s="179" t="n">
        <f aca="false">$V$156*$K$156</f>
        <v>0</v>
      </c>
      <c r="X156" s="179" t="n">
        <v>0.00204</v>
      </c>
      <c r="Y156" s="179" t="n">
        <f aca="false">$X$156*$K$156</f>
        <v>0.00408</v>
      </c>
      <c r="Z156" s="179" t="n">
        <v>0</v>
      </c>
      <c r="AA156" s="180" t="n">
        <f aca="false">$Z$156*$K$156</f>
        <v>0</v>
      </c>
      <c r="AR156" s="12" t="s">
        <v>193</v>
      </c>
      <c r="AT156" s="12" t="s">
        <v>143</v>
      </c>
      <c r="AU156" s="12" t="s">
        <v>101</v>
      </c>
      <c r="AY156" s="12" t="s">
        <v>142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93</v>
      </c>
      <c r="BM156" s="12" t="s">
        <v>245</v>
      </c>
    </row>
    <row r="157" s="12" customFormat="true" ht="27" hidden="false" customHeight="true" outlineLevel="0" collapsed="false">
      <c r="B157" s="35"/>
      <c r="C157" s="171" t="s">
        <v>246</v>
      </c>
      <c r="D157" s="171" t="s">
        <v>143</v>
      </c>
      <c r="E157" s="172" t="s">
        <v>247</v>
      </c>
      <c r="F157" s="173" t="s">
        <v>248</v>
      </c>
      <c r="G157" s="173"/>
      <c r="H157" s="173"/>
      <c r="I157" s="173"/>
      <c r="J157" s="174" t="s">
        <v>198</v>
      </c>
      <c r="K157" s="175" t="n">
        <v>16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5</v>
      </c>
      <c r="W157" s="179" t="n">
        <f aca="false">$V$157*$K$157</f>
        <v>0</v>
      </c>
      <c r="X157" s="179" t="n">
        <v>0.00724</v>
      </c>
      <c r="Y157" s="179" t="n">
        <f aca="false">$X$157*$K$157</f>
        <v>0.11584</v>
      </c>
      <c r="Z157" s="179" t="n">
        <v>0</v>
      </c>
      <c r="AA157" s="180" t="n">
        <f aca="false">$Z$157*$K$157</f>
        <v>0</v>
      </c>
      <c r="AR157" s="12" t="s">
        <v>193</v>
      </c>
      <c r="AT157" s="12" t="s">
        <v>143</v>
      </c>
      <c r="AU157" s="12" t="s">
        <v>101</v>
      </c>
      <c r="AY157" s="12" t="s">
        <v>142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93</v>
      </c>
      <c r="BM157" s="12" t="s">
        <v>249</v>
      </c>
    </row>
    <row r="158" s="12" customFormat="true" ht="27" hidden="false" customHeight="true" outlineLevel="0" collapsed="false">
      <c r="B158" s="35"/>
      <c r="C158" s="171" t="s">
        <v>250</v>
      </c>
      <c r="D158" s="171" t="s">
        <v>143</v>
      </c>
      <c r="E158" s="172" t="s">
        <v>251</v>
      </c>
      <c r="F158" s="173" t="s">
        <v>252</v>
      </c>
      <c r="G158" s="173"/>
      <c r="H158" s="173"/>
      <c r="I158" s="173"/>
      <c r="J158" s="174" t="s">
        <v>192</v>
      </c>
      <c r="K158" s="175" t="n">
        <v>2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6"/>
      <c r="T158" s="178"/>
      <c r="U158" s="43" t="s">
        <v>45</v>
      </c>
      <c r="W158" s="179" t="n">
        <f aca="false">$V$158*$K$158</f>
        <v>0</v>
      </c>
      <c r="X158" s="179" t="n">
        <v>0.00077</v>
      </c>
      <c r="Y158" s="179" t="n">
        <f aca="false">$X$158*$K$158</f>
        <v>0.00154</v>
      </c>
      <c r="Z158" s="179" t="n">
        <v>0</v>
      </c>
      <c r="AA158" s="180" t="n">
        <f aca="false">$Z$158*$K$158</f>
        <v>0</v>
      </c>
      <c r="AR158" s="12" t="s">
        <v>147</v>
      </c>
      <c r="AT158" s="12" t="s">
        <v>143</v>
      </c>
      <c r="AU158" s="12" t="s">
        <v>101</v>
      </c>
      <c r="AY158" s="12" t="s">
        <v>142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3</v>
      </c>
      <c r="BK158" s="110" t="n">
        <f aca="false">ROUND($L$158*$K$158,2)</f>
        <v>0</v>
      </c>
      <c r="BL158" s="12" t="s">
        <v>147</v>
      </c>
      <c r="BM158" s="12" t="s">
        <v>253</v>
      </c>
    </row>
    <row r="159" s="12" customFormat="true" ht="27" hidden="false" customHeight="true" outlineLevel="0" collapsed="false">
      <c r="B159" s="35"/>
      <c r="C159" s="171" t="s">
        <v>254</v>
      </c>
      <c r="D159" s="171" t="s">
        <v>143</v>
      </c>
      <c r="E159" s="172" t="s">
        <v>255</v>
      </c>
      <c r="F159" s="173" t="s">
        <v>256</v>
      </c>
      <c r="G159" s="173"/>
      <c r="H159" s="173"/>
      <c r="I159" s="173"/>
      <c r="J159" s="174" t="s">
        <v>192</v>
      </c>
      <c r="K159" s="175" t="n">
        <v>1</v>
      </c>
      <c r="L159" s="176" t="n">
        <v>0</v>
      </c>
      <c r="M159" s="176"/>
      <c r="N159" s="177" t="n">
        <f aca="false">ROUND($L$159*$K$159,2)</f>
        <v>0</v>
      </c>
      <c r="O159" s="177"/>
      <c r="P159" s="177"/>
      <c r="Q159" s="177"/>
      <c r="R159" s="36"/>
      <c r="T159" s="178"/>
      <c r="U159" s="43" t="s">
        <v>45</v>
      </c>
      <c r="W159" s="179" t="n">
        <f aca="false">$V$159*$K$159</f>
        <v>0</v>
      </c>
      <c r="X159" s="179" t="n">
        <v>0.11217</v>
      </c>
      <c r="Y159" s="179" t="n">
        <f aca="false">$X$159*$K$159</f>
        <v>0.11217</v>
      </c>
      <c r="Z159" s="179" t="n">
        <v>0</v>
      </c>
      <c r="AA159" s="180" t="n">
        <f aca="false">$Z$159*$K$159</f>
        <v>0</v>
      </c>
      <c r="AR159" s="12" t="s">
        <v>147</v>
      </c>
      <c r="AT159" s="12" t="s">
        <v>143</v>
      </c>
      <c r="AU159" s="12" t="s">
        <v>101</v>
      </c>
      <c r="AY159" s="12" t="s">
        <v>142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147</v>
      </c>
      <c r="BM159" s="12" t="s">
        <v>257</v>
      </c>
    </row>
    <row r="160" s="12" customFormat="true" ht="27" hidden="false" customHeight="true" outlineLevel="0" collapsed="false">
      <c r="B160" s="35"/>
      <c r="C160" s="171" t="s">
        <v>258</v>
      </c>
      <c r="D160" s="171" t="s">
        <v>143</v>
      </c>
      <c r="E160" s="172" t="s">
        <v>212</v>
      </c>
      <c r="F160" s="173" t="s">
        <v>213</v>
      </c>
      <c r="G160" s="173"/>
      <c r="H160" s="173"/>
      <c r="I160" s="173"/>
      <c r="J160" s="174" t="s">
        <v>192</v>
      </c>
      <c r="K160" s="175" t="n">
        <v>1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6"/>
      <c r="T160" s="178"/>
      <c r="U160" s="43" t="s">
        <v>45</v>
      </c>
      <c r="W160" s="179" t="n">
        <f aca="false">$V$160*$K$160</f>
        <v>0</v>
      </c>
      <c r="X160" s="179" t="n">
        <v>0.01212</v>
      </c>
      <c r="Y160" s="179" t="n">
        <f aca="false">$X$160*$K$160</f>
        <v>0.01212</v>
      </c>
      <c r="Z160" s="179" t="n">
        <v>0</v>
      </c>
      <c r="AA160" s="180" t="n">
        <f aca="false">$Z$160*$K$160</f>
        <v>0</v>
      </c>
      <c r="AR160" s="12" t="s">
        <v>147</v>
      </c>
      <c r="AT160" s="12" t="s">
        <v>143</v>
      </c>
      <c r="AU160" s="12" t="s">
        <v>101</v>
      </c>
      <c r="AY160" s="12" t="s">
        <v>142</v>
      </c>
      <c r="BE160" s="110" t="n">
        <f aca="false">IF($U$160="základní",$N$160,0)</f>
        <v>0</v>
      </c>
      <c r="BF160" s="110" t="n">
        <f aca="false">IF($U$160="snížená",$N$160,0)</f>
        <v>0</v>
      </c>
      <c r="BG160" s="110" t="n">
        <f aca="false">IF($U$160="zákl. přenesená",$N$160,0)</f>
        <v>0</v>
      </c>
      <c r="BH160" s="110" t="n">
        <f aca="false">IF($U$160="sníž. přenesená",$N$160,0)</f>
        <v>0</v>
      </c>
      <c r="BI160" s="110" t="n">
        <f aca="false">IF($U$160="nulová",$N$160,0)</f>
        <v>0</v>
      </c>
      <c r="BJ160" s="12" t="s">
        <v>23</v>
      </c>
      <c r="BK160" s="110" t="n">
        <f aca="false">ROUND($L$160*$K$160,2)</f>
        <v>0</v>
      </c>
      <c r="BL160" s="12" t="s">
        <v>147</v>
      </c>
      <c r="BM160" s="12" t="s">
        <v>259</v>
      </c>
    </row>
    <row r="161" s="12" customFormat="true" ht="39" hidden="false" customHeight="true" outlineLevel="0" collapsed="false">
      <c r="B161" s="35"/>
      <c r="C161" s="171" t="s">
        <v>260</v>
      </c>
      <c r="D161" s="171" t="s">
        <v>143</v>
      </c>
      <c r="E161" s="172" t="s">
        <v>261</v>
      </c>
      <c r="F161" s="173" t="s">
        <v>262</v>
      </c>
      <c r="G161" s="173"/>
      <c r="H161" s="173"/>
      <c r="I161" s="173"/>
      <c r="J161" s="174" t="s">
        <v>192</v>
      </c>
      <c r="K161" s="175" t="n">
        <v>1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6"/>
      <c r="T161" s="178"/>
      <c r="U161" s="43" t="s">
        <v>45</v>
      </c>
      <c r="W161" s="179" t="n">
        <f aca="false">$V$161*$K$161</f>
        <v>0</v>
      </c>
      <c r="X161" s="179" t="n">
        <v>0.35248</v>
      </c>
      <c r="Y161" s="179" t="n">
        <f aca="false">$X$161*$K$161</f>
        <v>0.35248</v>
      </c>
      <c r="Z161" s="179" t="n">
        <v>0</v>
      </c>
      <c r="AA161" s="180" t="n">
        <f aca="false">$Z$161*$K$161</f>
        <v>0</v>
      </c>
      <c r="AR161" s="12" t="s">
        <v>147</v>
      </c>
      <c r="AT161" s="12" t="s">
        <v>143</v>
      </c>
      <c r="AU161" s="12" t="s">
        <v>101</v>
      </c>
      <c r="AY161" s="12" t="s">
        <v>142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147</v>
      </c>
      <c r="BM161" s="12" t="s">
        <v>263</v>
      </c>
    </row>
    <row r="162" s="12" customFormat="true" ht="27" hidden="false" customHeight="true" outlineLevel="0" collapsed="false">
      <c r="B162" s="35"/>
      <c r="C162" s="171" t="s">
        <v>200</v>
      </c>
      <c r="D162" s="171" t="s">
        <v>143</v>
      </c>
      <c r="E162" s="172" t="s">
        <v>264</v>
      </c>
      <c r="F162" s="173" t="s">
        <v>265</v>
      </c>
      <c r="G162" s="173"/>
      <c r="H162" s="173"/>
      <c r="I162" s="173"/>
      <c r="J162" s="174" t="s">
        <v>198</v>
      </c>
      <c r="K162" s="175" t="n">
        <v>17</v>
      </c>
      <c r="L162" s="176" t="n">
        <v>0</v>
      </c>
      <c r="M162" s="176"/>
      <c r="N162" s="177" t="n">
        <f aca="false">ROUND($L$162*$K$162,2)</f>
        <v>0</v>
      </c>
      <c r="O162" s="177"/>
      <c r="P162" s="177"/>
      <c r="Q162" s="177"/>
      <c r="R162" s="36"/>
      <c r="T162" s="178"/>
      <c r="U162" s="43" t="s">
        <v>45</v>
      </c>
      <c r="W162" s="179" t="n">
        <f aca="false">$V$162*$K$162</f>
        <v>0</v>
      </c>
      <c r="X162" s="179" t="n">
        <v>0.00029</v>
      </c>
      <c r="Y162" s="179" t="n">
        <f aca="false">$X$162*$K$162</f>
        <v>0.00493</v>
      </c>
      <c r="Z162" s="179" t="n">
        <v>0</v>
      </c>
      <c r="AA162" s="180" t="n">
        <f aca="false">$Z$162*$K$162</f>
        <v>0</v>
      </c>
      <c r="AR162" s="12" t="s">
        <v>193</v>
      </c>
      <c r="AT162" s="12" t="s">
        <v>143</v>
      </c>
      <c r="AU162" s="12" t="s">
        <v>101</v>
      </c>
      <c r="AY162" s="12" t="s">
        <v>142</v>
      </c>
      <c r="BE162" s="110" t="n">
        <f aca="false">IF($U$162="základní",$N$162,0)</f>
        <v>0</v>
      </c>
      <c r="BF162" s="110" t="n">
        <f aca="false">IF($U$162="snížená",$N$162,0)</f>
        <v>0</v>
      </c>
      <c r="BG162" s="110" t="n">
        <f aca="false">IF($U$162="zákl. přenesená",$N$162,0)</f>
        <v>0</v>
      </c>
      <c r="BH162" s="110" t="n">
        <f aca="false">IF($U$162="sníž. přenesená",$N$162,0)</f>
        <v>0</v>
      </c>
      <c r="BI162" s="110" t="n">
        <f aca="false">IF($U$162="nulová",$N$162,0)</f>
        <v>0</v>
      </c>
      <c r="BJ162" s="12" t="s">
        <v>23</v>
      </c>
      <c r="BK162" s="110" t="n">
        <f aca="false">ROUND($L$162*$K$162,2)</f>
        <v>0</v>
      </c>
      <c r="BL162" s="12" t="s">
        <v>193</v>
      </c>
      <c r="BM162" s="12" t="s">
        <v>266</v>
      </c>
    </row>
    <row r="163" s="12" customFormat="true" ht="27" hidden="false" customHeight="true" outlineLevel="0" collapsed="false">
      <c r="B163" s="35"/>
      <c r="C163" s="171" t="s">
        <v>267</v>
      </c>
      <c r="D163" s="171" t="s">
        <v>143</v>
      </c>
      <c r="E163" s="172" t="s">
        <v>268</v>
      </c>
      <c r="F163" s="173" t="s">
        <v>269</v>
      </c>
      <c r="G163" s="173"/>
      <c r="H163" s="173"/>
      <c r="I163" s="173"/>
      <c r="J163" s="174" t="s">
        <v>198</v>
      </c>
      <c r="K163" s="175" t="n">
        <v>10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6"/>
      <c r="T163" s="178"/>
      <c r="U163" s="43" t="s">
        <v>45</v>
      </c>
      <c r="W163" s="179" t="n">
        <f aca="false">$V$163*$K$163</f>
        <v>0</v>
      </c>
      <c r="X163" s="179" t="n">
        <v>0.00035</v>
      </c>
      <c r="Y163" s="179" t="n">
        <f aca="false">$X$163*$K$163</f>
        <v>0.0035</v>
      </c>
      <c r="Z163" s="179" t="n">
        <v>0</v>
      </c>
      <c r="AA163" s="180" t="n">
        <f aca="false">$Z$163*$K$163</f>
        <v>0</v>
      </c>
      <c r="AR163" s="12" t="s">
        <v>193</v>
      </c>
      <c r="AT163" s="12" t="s">
        <v>143</v>
      </c>
      <c r="AU163" s="12" t="s">
        <v>101</v>
      </c>
      <c r="AY163" s="12" t="s">
        <v>142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193</v>
      </c>
      <c r="BM163" s="12" t="s">
        <v>270</v>
      </c>
    </row>
    <row r="164" s="12" customFormat="true" ht="27" hidden="false" customHeight="true" outlineLevel="0" collapsed="false">
      <c r="B164" s="35"/>
      <c r="C164" s="171" t="s">
        <v>271</v>
      </c>
      <c r="D164" s="171" t="s">
        <v>143</v>
      </c>
      <c r="E164" s="172" t="s">
        <v>272</v>
      </c>
      <c r="F164" s="173" t="s">
        <v>273</v>
      </c>
      <c r="G164" s="173"/>
      <c r="H164" s="173"/>
      <c r="I164" s="173"/>
      <c r="J164" s="174" t="s">
        <v>198</v>
      </c>
      <c r="K164" s="175" t="n">
        <v>32</v>
      </c>
      <c r="L164" s="176" t="n">
        <v>0</v>
      </c>
      <c r="M164" s="176"/>
      <c r="N164" s="177" t="n">
        <f aca="false">ROUND($L$164*$K$164,2)</f>
        <v>0</v>
      </c>
      <c r="O164" s="177"/>
      <c r="P164" s="177"/>
      <c r="Q164" s="177"/>
      <c r="R164" s="36"/>
      <c r="T164" s="178"/>
      <c r="U164" s="43" t="s">
        <v>45</v>
      </c>
      <c r="W164" s="179" t="n">
        <f aca="false">$V$164*$K$164</f>
        <v>0</v>
      </c>
      <c r="X164" s="179" t="n">
        <v>0.00114</v>
      </c>
      <c r="Y164" s="179" t="n">
        <f aca="false">$X$164*$K$164</f>
        <v>0.03648</v>
      </c>
      <c r="Z164" s="179" t="n">
        <v>0</v>
      </c>
      <c r="AA164" s="180" t="n">
        <f aca="false">$Z$164*$K$164</f>
        <v>0</v>
      </c>
      <c r="AR164" s="12" t="s">
        <v>193</v>
      </c>
      <c r="AT164" s="12" t="s">
        <v>143</v>
      </c>
      <c r="AU164" s="12" t="s">
        <v>101</v>
      </c>
      <c r="AY164" s="12" t="s">
        <v>142</v>
      </c>
      <c r="BE164" s="110" t="n">
        <f aca="false">IF($U$164="základní",$N$164,0)</f>
        <v>0</v>
      </c>
      <c r="BF164" s="110" t="n">
        <f aca="false">IF($U$164="snížená",$N$164,0)</f>
        <v>0</v>
      </c>
      <c r="BG164" s="110" t="n">
        <f aca="false">IF($U$164="zákl. přenesená",$N$164,0)</f>
        <v>0</v>
      </c>
      <c r="BH164" s="110" t="n">
        <f aca="false">IF($U$164="sníž. přenesená",$N$164,0)</f>
        <v>0</v>
      </c>
      <c r="BI164" s="110" t="n">
        <f aca="false">IF($U$164="nulová",$N$164,0)</f>
        <v>0</v>
      </c>
      <c r="BJ164" s="12" t="s">
        <v>23</v>
      </c>
      <c r="BK164" s="110" t="n">
        <f aca="false">ROUND($L$164*$K$164,2)</f>
        <v>0</v>
      </c>
      <c r="BL164" s="12" t="s">
        <v>193</v>
      </c>
      <c r="BM164" s="12" t="s">
        <v>274</v>
      </c>
    </row>
    <row r="165" s="12" customFormat="true" ht="15.75" hidden="false" customHeight="true" outlineLevel="0" collapsed="false">
      <c r="B165" s="35"/>
      <c r="C165" s="171" t="s">
        <v>275</v>
      </c>
      <c r="D165" s="171" t="s">
        <v>143</v>
      </c>
      <c r="E165" s="172" t="s">
        <v>276</v>
      </c>
      <c r="F165" s="173" t="s">
        <v>277</v>
      </c>
      <c r="G165" s="173"/>
      <c r="H165" s="173"/>
      <c r="I165" s="173"/>
      <c r="J165" s="174" t="s">
        <v>192</v>
      </c>
      <c r="K165" s="175" t="n">
        <v>2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6"/>
      <c r="T165" s="178"/>
      <c r="U165" s="43" t="s">
        <v>45</v>
      </c>
      <c r="W165" s="179" t="n">
        <f aca="false">$V$165*$K$165</f>
        <v>0</v>
      </c>
      <c r="X165" s="179" t="n">
        <v>0.00108</v>
      </c>
      <c r="Y165" s="179" t="n">
        <f aca="false">$X$165*$K$165</f>
        <v>0.00216</v>
      </c>
      <c r="Z165" s="179" t="n">
        <v>0</v>
      </c>
      <c r="AA165" s="180" t="n">
        <f aca="false">$Z$165*$K$165</f>
        <v>0</v>
      </c>
      <c r="AR165" s="12" t="s">
        <v>193</v>
      </c>
      <c r="AT165" s="12" t="s">
        <v>143</v>
      </c>
      <c r="AU165" s="12" t="s">
        <v>101</v>
      </c>
      <c r="AY165" s="12" t="s">
        <v>142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193</v>
      </c>
      <c r="BM165" s="12" t="s">
        <v>278</v>
      </c>
    </row>
    <row r="166" s="12" customFormat="true" ht="15.75" hidden="false" customHeight="true" outlineLevel="0" collapsed="false">
      <c r="B166" s="35"/>
      <c r="C166" s="188" t="s">
        <v>279</v>
      </c>
      <c r="D166" s="188" t="s">
        <v>184</v>
      </c>
      <c r="E166" s="189" t="s">
        <v>280</v>
      </c>
      <c r="F166" s="190" t="s">
        <v>281</v>
      </c>
      <c r="G166" s="190"/>
      <c r="H166" s="190"/>
      <c r="I166" s="190"/>
      <c r="J166" s="191" t="s">
        <v>192</v>
      </c>
      <c r="K166" s="192" t="n">
        <v>2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6"/>
      <c r="T166" s="178"/>
      <c r="U166" s="43" t="s">
        <v>45</v>
      </c>
      <c r="W166" s="179" t="n">
        <f aca="false">$V$166*$K$166</f>
        <v>0</v>
      </c>
      <c r="X166" s="179" t="n">
        <v>0.00121</v>
      </c>
      <c r="Y166" s="179" t="n">
        <f aca="false">$X$166*$K$166</f>
        <v>0.00242</v>
      </c>
      <c r="Z166" s="179" t="n">
        <v>0</v>
      </c>
      <c r="AA166" s="180" t="n">
        <f aca="false">$Z$166*$K$166</f>
        <v>0</v>
      </c>
      <c r="AR166" s="12" t="s">
        <v>271</v>
      </c>
      <c r="AT166" s="12" t="s">
        <v>184</v>
      </c>
      <c r="AU166" s="12" t="s">
        <v>101</v>
      </c>
      <c r="AY166" s="12" t="s">
        <v>142</v>
      </c>
      <c r="BE166" s="110" t="n">
        <f aca="false">IF($U$166="základní",$N$166,0)</f>
        <v>0</v>
      </c>
      <c r="BF166" s="110" t="n">
        <f aca="false">IF($U$166="snížená",$N$166,0)</f>
        <v>0</v>
      </c>
      <c r="BG166" s="110" t="n">
        <f aca="false">IF($U$166="zákl. přenesená",$N$166,0)</f>
        <v>0</v>
      </c>
      <c r="BH166" s="110" t="n">
        <f aca="false">IF($U$166="sníž. přenesená",$N$166,0)</f>
        <v>0</v>
      </c>
      <c r="BI166" s="110" t="n">
        <f aca="false">IF($U$166="nulová",$N$166,0)</f>
        <v>0</v>
      </c>
      <c r="BJ166" s="12" t="s">
        <v>23</v>
      </c>
      <c r="BK166" s="110" t="n">
        <f aca="false">ROUND($L$166*$K$166,2)</f>
        <v>0</v>
      </c>
      <c r="BL166" s="12" t="s">
        <v>193</v>
      </c>
      <c r="BM166" s="12" t="s">
        <v>282</v>
      </c>
    </row>
    <row r="167" s="12" customFormat="true" ht="27" hidden="false" customHeight="true" outlineLevel="0" collapsed="false">
      <c r="B167" s="35"/>
      <c r="C167" s="171" t="s">
        <v>283</v>
      </c>
      <c r="D167" s="171" t="s">
        <v>143</v>
      </c>
      <c r="E167" s="172" t="s">
        <v>284</v>
      </c>
      <c r="F167" s="173" t="s">
        <v>285</v>
      </c>
      <c r="G167" s="173"/>
      <c r="H167" s="173"/>
      <c r="I167" s="173"/>
      <c r="J167" s="174" t="s">
        <v>198</v>
      </c>
      <c r="K167" s="175" t="n">
        <v>11</v>
      </c>
      <c r="L167" s="176" t="n">
        <v>0</v>
      </c>
      <c r="M167" s="176"/>
      <c r="N167" s="177" t="n">
        <f aca="false">ROUND($L$167*$K$167,2)</f>
        <v>0</v>
      </c>
      <c r="O167" s="177"/>
      <c r="P167" s="177"/>
      <c r="Q167" s="177"/>
      <c r="R167" s="36"/>
      <c r="T167" s="178"/>
      <c r="U167" s="43" t="s">
        <v>45</v>
      </c>
      <c r="W167" s="179" t="n">
        <f aca="false">$V$167*$K$167</f>
        <v>0</v>
      </c>
      <c r="X167" s="179" t="n">
        <v>0.00053</v>
      </c>
      <c r="Y167" s="179" t="n">
        <f aca="false">$X$167*$K$167</f>
        <v>0.00583</v>
      </c>
      <c r="Z167" s="179" t="n">
        <v>0</v>
      </c>
      <c r="AA167" s="180" t="n">
        <f aca="false">$Z$167*$K$167</f>
        <v>0</v>
      </c>
      <c r="AR167" s="12" t="s">
        <v>193</v>
      </c>
      <c r="AT167" s="12" t="s">
        <v>143</v>
      </c>
      <c r="AU167" s="12" t="s">
        <v>101</v>
      </c>
      <c r="AY167" s="12" t="s">
        <v>142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193</v>
      </c>
      <c r="BM167" s="12" t="s">
        <v>286</v>
      </c>
    </row>
    <row r="168" s="12" customFormat="true" ht="15.75" hidden="false" customHeight="true" outlineLevel="0" collapsed="false">
      <c r="B168" s="35"/>
      <c r="C168" s="171" t="s">
        <v>287</v>
      </c>
      <c r="D168" s="171" t="s">
        <v>143</v>
      </c>
      <c r="E168" s="172" t="s">
        <v>288</v>
      </c>
      <c r="F168" s="173" t="s">
        <v>289</v>
      </c>
      <c r="G168" s="173"/>
      <c r="H168" s="173"/>
      <c r="I168" s="173"/>
      <c r="J168" s="174" t="s">
        <v>192</v>
      </c>
      <c r="K168" s="175" t="n">
        <v>6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6"/>
      <c r="T168" s="178"/>
      <c r="U168" s="43" t="s">
        <v>45</v>
      </c>
      <c r="W168" s="179" t="n">
        <f aca="false">$V$168*$K$168</f>
        <v>0</v>
      </c>
      <c r="X168" s="179" t="n">
        <v>0</v>
      </c>
      <c r="Y168" s="179" t="n">
        <f aca="false">$X$168*$K$168</f>
        <v>0</v>
      </c>
      <c r="Z168" s="179" t="n">
        <v>0</v>
      </c>
      <c r="AA168" s="180" t="n">
        <f aca="false">$Z$168*$K$168</f>
        <v>0</v>
      </c>
      <c r="AR168" s="12" t="s">
        <v>193</v>
      </c>
      <c r="AT168" s="12" t="s">
        <v>143</v>
      </c>
      <c r="AU168" s="12" t="s">
        <v>101</v>
      </c>
      <c r="AY168" s="12" t="s">
        <v>142</v>
      </c>
      <c r="BE168" s="110" t="n">
        <f aca="false">IF($U$168="základní",$N$168,0)</f>
        <v>0</v>
      </c>
      <c r="BF168" s="110" t="n">
        <f aca="false">IF($U$168="snížená",$N$168,0)</f>
        <v>0</v>
      </c>
      <c r="BG168" s="110" t="n">
        <f aca="false">IF($U$168="zákl. přenesená",$N$168,0)</f>
        <v>0</v>
      </c>
      <c r="BH168" s="110" t="n">
        <f aca="false">IF($U$168="sníž. přenesená",$N$168,0)</f>
        <v>0</v>
      </c>
      <c r="BI168" s="110" t="n">
        <f aca="false">IF($U$168="nulová",$N$168,0)</f>
        <v>0</v>
      </c>
      <c r="BJ168" s="12" t="s">
        <v>23</v>
      </c>
      <c r="BK168" s="110" t="n">
        <f aca="false">ROUND($L$168*$K$168,2)</f>
        <v>0</v>
      </c>
      <c r="BL168" s="12" t="s">
        <v>193</v>
      </c>
      <c r="BM168" s="12" t="s">
        <v>290</v>
      </c>
    </row>
    <row r="169" s="12" customFormat="true" ht="15.75" hidden="false" customHeight="true" outlineLevel="0" collapsed="false">
      <c r="B169" s="35"/>
      <c r="C169" s="171" t="s">
        <v>291</v>
      </c>
      <c r="D169" s="171" t="s">
        <v>143</v>
      </c>
      <c r="E169" s="172" t="s">
        <v>292</v>
      </c>
      <c r="F169" s="173" t="s">
        <v>293</v>
      </c>
      <c r="G169" s="173"/>
      <c r="H169" s="173"/>
      <c r="I169" s="173"/>
      <c r="J169" s="174" t="s">
        <v>192</v>
      </c>
      <c r="K169" s="175" t="n">
        <v>4</v>
      </c>
      <c r="L169" s="176" t="n">
        <v>0</v>
      </c>
      <c r="M169" s="176"/>
      <c r="N169" s="177" t="n">
        <f aca="false">ROUND($L$169*$K$169,2)</f>
        <v>0</v>
      </c>
      <c r="O169" s="177"/>
      <c r="P169" s="177"/>
      <c r="Q169" s="177"/>
      <c r="R169" s="36"/>
      <c r="T169" s="178"/>
      <c r="U169" s="43" t="s">
        <v>45</v>
      </c>
      <c r="W169" s="179" t="n">
        <f aca="false">$V$169*$K$169</f>
        <v>0</v>
      </c>
      <c r="X169" s="179" t="n">
        <v>0</v>
      </c>
      <c r="Y169" s="179" t="n">
        <f aca="false">$X$169*$K$169</f>
        <v>0</v>
      </c>
      <c r="Z169" s="179" t="n">
        <v>0</v>
      </c>
      <c r="AA169" s="180" t="n">
        <f aca="false">$Z$169*$K$169</f>
        <v>0</v>
      </c>
      <c r="AR169" s="12" t="s">
        <v>193</v>
      </c>
      <c r="AT169" s="12" t="s">
        <v>143</v>
      </c>
      <c r="AU169" s="12" t="s">
        <v>101</v>
      </c>
      <c r="AY169" s="12" t="s">
        <v>142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193</v>
      </c>
      <c r="BM169" s="12" t="s">
        <v>294</v>
      </c>
    </row>
    <row r="170" s="12" customFormat="true" ht="27" hidden="false" customHeight="true" outlineLevel="0" collapsed="false">
      <c r="B170" s="35"/>
      <c r="C170" s="171" t="s">
        <v>295</v>
      </c>
      <c r="D170" s="171" t="s">
        <v>143</v>
      </c>
      <c r="E170" s="172" t="s">
        <v>296</v>
      </c>
      <c r="F170" s="173" t="s">
        <v>297</v>
      </c>
      <c r="G170" s="173"/>
      <c r="H170" s="173"/>
      <c r="I170" s="173"/>
      <c r="J170" s="174" t="s">
        <v>192</v>
      </c>
      <c r="K170" s="175" t="n">
        <v>4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6"/>
      <c r="T170" s="178"/>
      <c r="U170" s="43" t="s">
        <v>45</v>
      </c>
      <c r="W170" s="179" t="n">
        <f aca="false">$V$170*$K$170</f>
        <v>0</v>
      </c>
      <c r="X170" s="179" t="n">
        <v>0</v>
      </c>
      <c r="Y170" s="179" t="n">
        <f aca="false">$X$170*$K$170</f>
        <v>0</v>
      </c>
      <c r="Z170" s="179" t="n">
        <v>0</v>
      </c>
      <c r="AA170" s="180" t="n">
        <f aca="false">$Z$170*$K$170</f>
        <v>0</v>
      </c>
      <c r="AR170" s="12" t="s">
        <v>193</v>
      </c>
      <c r="AT170" s="12" t="s">
        <v>143</v>
      </c>
      <c r="AU170" s="12" t="s">
        <v>101</v>
      </c>
      <c r="AY170" s="12" t="s">
        <v>142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3</v>
      </c>
      <c r="BK170" s="110" t="n">
        <f aca="false">ROUND($L$170*$K$170,2)</f>
        <v>0</v>
      </c>
      <c r="BL170" s="12" t="s">
        <v>193</v>
      </c>
      <c r="BM170" s="12" t="s">
        <v>298</v>
      </c>
    </row>
    <row r="171" s="12" customFormat="true" ht="15.75" hidden="false" customHeight="true" outlineLevel="0" collapsed="false">
      <c r="B171" s="35"/>
      <c r="C171" s="171" t="s">
        <v>299</v>
      </c>
      <c r="D171" s="171" t="s">
        <v>143</v>
      </c>
      <c r="E171" s="172" t="s">
        <v>300</v>
      </c>
      <c r="F171" s="173" t="s">
        <v>301</v>
      </c>
      <c r="G171" s="173"/>
      <c r="H171" s="173"/>
      <c r="I171" s="173"/>
      <c r="J171" s="174" t="s">
        <v>192</v>
      </c>
      <c r="K171" s="175" t="n">
        <v>3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6"/>
      <c r="T171" s="178"/>
      <c r="U171" s="43" t="s">
        <v>45</v>
      </c>
      <c r="W171" s="179" t="n">
        <f aca="false">$V$171*$K$171</f>
        <v>0</v>
      </c>
      <c r="X171" s="179" t="n">
        <v>0.00029</v>
      </c>
      <c r="Y171" s="179" t="n">
        <f aca="false">$X$171*$K$171</f>
        <v>0.00087</v>
      </c>
      <c r="Z171" s="179" t="n">
        <v>0</v>
      </c>
      <c r="AA171" s="180" t="n">
        <f aca="false">$Z$171*$K$171</f>
        <v>0</v>
      </c>
      <c r="AR171" s="12" t="s">
        <v>193</v>
      </c>
      <c r="AT171" s="12" t="s">
        <v>143</v>
      </c>
      <c r="AU171" s="12" t="s">
        <v>101</v>
      </c>
      <c r="AY171" s="12" t="s">
        <v>142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193</v>
      </c>
      <c r="BM171" s="12" t="s">
        <v>302</v>
      </c>
    </row>
    <row r="172" s="12" customFormat="true" ht="27" hidden="false" customHeight="true" outlineLevel="0" collapsed="false">
      <c r="B172" s="35"/>
      <c r="C172" s="171" t="s">
        <v>303</v>
      </c>
      <c r="D172" s="171" t="s">
        <v>143</v>
      </c>
      <c r="E172" s="172" t="s">
        <v>304</v>
      </c>
      <c r="F172" s="173" t="s">
        <v>305</v>
      </c>
      <c r="G172" s="173"/>
      <c r="H172" s="173"/>
      <c r="I172" s="173"/>
      <c r="J172" s="174" t="s">
        <v>192</v>
      </c>
      <c r="K172" s="175" t="n">
        <v>3</v>
      </c>
      <c r="L172" s="176" t="n">
        <v>0</v>
      </c>
      <c r="M172" s="176"/>
      <c r="N172" s="177" t="n">
        <f aca="false">ROUND($L$172*$K$172,2)</f>
        <v>0</v>
      </c>
      <c r="O172" s="177"/>
      <c r="P172" s="177"/>
      <c r="Q172" s="177"/>
      <c r="R172" s="36"/>
      <c r="T172" s="178"/>
      <c r="U172" s="43" t="s">
        <v>45</v>
      </c>
      <c r="W172" s="179" t="n">
        <f aca="false">$V$172*$K$172</f>
        <v>0</v>
      </c>
      <c r="X172" s="179" t="n">
        <v>0.00051</v>
      </c>
      <c r="Y172" s="179" t="n">
        <f aca="false">$X$172*$K$172</f>
        <v>0.00153</v>
      </c>
      <c r="Z172" s="179" t="n">
        <v>0</v>
      </c>
      <c r="AA172" s="180" t="n">
        <f aca="false">$Z$172*$K$172</f>
        <v>0</v>
      </c>
      <c r="AR172" s="12" t="s">
        <v>193</v>
      </c>
      <c r="AT172" s="12" t="s">
        <v>143</v>
      </c>
      <c r="AU172" s="12" t="s">
        <v>101</v>
      </c>
      <c r="AY172" s="12" t="s">
        <v>142</v>
      </c>
      <c r="BE172" s="110" t="n">
        <f aca="false">IF($U$172="základní",$N$172,0)</f>
        <v>0</v>
      </c>
      <c r="BF172" s="110" t="n">
        <f aca="false">IF($U$172="snížená",$N$172,0)</f>
        <v>0</v>
      </c>
      <c r="BG172" s="110" t="n">
        <f aca="false">IF($U$172="zákl. přenesená",$N$172,0)</f>
        <v>0</v>
      </c>
      <c r="BH172" s="110" t="n">
        <f aca="false">IF($U$172="sníž. přenesená",$N$172,0)</f>
        <v>0</v>
      </c>
      <c r="BI172" s="110" t="n">
        <f aca="false">IF($U$172="nulová",$N$172,0)</f>
        <v>0</v>
      </c>
      <c r="BJ172" s="12" t="s">
        <v>23</v>
      </c>
      <c r="BK172" s="110" t="n">
        <f aca="false">ROUND($L$172*$K$172,2)</f>
        <v>0</v>
      </c>
      <c r="BL172" s="12" t="s">
        <v>193</v>
      </c>
      <c r="BM172" s="12" t="s">
        <v>306</v>
      </c>
    </row>
    <row r="173" s="12" customFormat="true" ht="27" hidden="false" customHeight="true" outlineLevel="0" collapsed="false">
      <c r="B173" s="35"/>
      <c r="C173" s="171" t="s">
        <v>307</v>
      </c>
      <c r="D173" s="171" t="s">
        <v>143</v>
      </c>
      <c r="E173" s="172" t="s">
        <v>308</v>
      </c>
      <c r="F173" s="173" t="s">
        <v>309</v>
      </c>
      <c r="G173" s="173"/>
      <c r="H173" s="173"/>
      <c r="I173" s="173"/>
      <c r="J173" s="174" t="s">
        <v>198</v>
      </c>
      <c r="K173" s="175" t="n">
        <v>133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6"/>
      <c r="T173" s="178"/>
      <c r="U173" s="43" t="s">
        <v>45</v>
      </c>
      <c r="W173" s="179" t="n">
        <f aca="false">$V$173*$K$173</f>
        <v>0</v>
      </c>
      <c r="X173" s="179" t="n">
        <v>0</v>
      </c>
      <c r="Y173" s="179" t="n">
        <f aca="false">$X$173*$K$173</f>
        <v>0</v>
      </c>
      <c r="Z173" s="179" t="n">
        <v>0</v>
      </c>
      <c r="AA173" s="180" t="n">
        <f aca="false">$Z$173*$K$173</f>
        <v>0</v>
      </c>
      <c r="AR173" s="12" t="s">
        <v>193</v>
      </c>
      <c r="AT173" s="12" t="s">
        <v>143</v>
      </c>
      <c r="AU173" s="12" t="s">
        <v>101</v>
      </c>
      <c r="AY173" s="12" t="s">
        <v>142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93</v>
      </c>
      <c r="BM173" s="12" t="s">
        <v>310</v>
      </c>
    </row>
    <row r="174" s="12" customFormat="true" ht="18.75" hidden="false" customHeight="true" outlineLevel="0" collapsed="false">
      <c r="B174" s="181"/>
      <c r="E174" s="182"/>
      <c r="F174" s="183" t="s">
        <v>311</v>
      </c>
      <c r="G174" s="183"/>
      <c r="H174" s="183"/>
      <c r="I174" s="183"/>
      <c r="K174" s="184" t="n">
        <v>133</v>
      </c>
      <c r="R174" s="185"/>
      <c r="T174" s="186"/>
      <c r="AA174" s="187"/>
      <c r="AT174" s="182" t="s">
        <v>150</v>
      </c>
      <c r="AU174" s="182" t="s">
        <v>101</v>
      </c>
      <c r="AV174" s="182" t="s">
        <v>101</v>
      </c>
      <c r="AW174" s="182" t="s">
        <v>108</v>
      </c>
      <c r="AX174" s="182" t="s">
        <v>23</v>
      </c>
      <c r="AY174" s="182" t="s">
        <v>142</v>
      </c>
    </row>
    <row r="175" s="12" customFormat="true" ht="27" hidden="false" customHeight="true" outlineLevel="0" collapsed="false">
      <c r="B175" s="35"/>
      <c r="C175" s="171" t="s">
        <v>312</v>
      </c>
      <c r="D175" s="171" t="s">
        <v>143</v>
      </c>
      <c r="E175" s="172" t="s">
        <v>313</v>
      </c>
      <c r="F175" s="173" t="s">
        <v>197</v>
      </c>
      <c r="G175" s="173"/>
      <c r="H175" s="173"/>
      <c r="I175" s="173"/>
      <c r="J175" s="174" t="s">
        <v>198</v>
      </c>
      <c r="K175" s="175" t="n">
        <v>16</v>
      </c>
      <c r="L175" s="176" t="n">
        <v>0</v>
      </c>
      <c r="M175" s="176"/>
      <c r="N175" s="177" t="n">
        <f aca="false">ROUND($L$175*$K$175,2)</f>
        <v>0</v>
      </c>
      <c r="O175" s="177"/>
      <c r="P175" s="177"/>
      <c r="Q175" s="177"/>
      <c r="R175" s="36"/>
      <c r="T175" s="178"/>
      <c r="U175" s="43" t="s">
        <v>45</v>
      </c>
      <c r="W175" s="179" t="n">
        <f aca="false">$V$175*$K$175</f>
        <v>0</v>
      </c>
      <c r="X175" s="179" t="n">
        <v>0</v>
      </c>
      <c r="Y175" s="179" t="n">
        <f aca="false">$X$175*$K$175</f>
        <v>0</v>
      </c>
      <c r="Z175" s="179" t="n">
        <v>0</v>
      </c>
      <c r="AA175" s="180" t="n">
        <f aca="false">$Z$175*$K$175</f>
        <v>0</v>
      </c>
      <c r="AR175" s="12" t="s">
        <v>193</v>
      </c>
      <c r="AT175" s="12" t="s">
        <v>143</v>
      </c>
      <c r="AU175" s="12" t="s">
        <v>101</v>
      </c>
      <c r="AY175" s="12" t="s">
        <v>142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2" t="s">
        <v>23</v>
      </c>
      <c r="BK175" s="110" t="n">
        <f aca="false">ROUND($L$175*$K$175,2)</f>
        <v>0</v>
      </c>
      <c r="BL175" s="12" t="s">
        <v>193</v>
      </c>
      <c r="BM175" s="12" t="s">
        <v>314</v>
      </c>
    </row>
    <row r="176" s="12" customFormat="true" ht="27" hidden="false" customHeight="true" outlineLevel="0" collapsed="false">
      <c r="B176" s="35"/>
      <c r="C176" s="171" t="s">
        <v>315</v>
      </c>
      <c r="D176" s="171" t="s">
        <v>143</v>
      </c>
      <c r="E176" s="172" t="s">
        <v>316</v>
      </c>
      <c r="F176" s="173" t="s">
        <v>317</v>
      </c>
      <c r="G176" s="173"/>
      <c r="H176" s="173"/>
      <c r="I176" s="173"/>
      <c r="J176" s="174" t="s">
        <v>198</v>
      </c>
      <c r="K176" s="175" t="n">
        <v>16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6"/>
      <c r="T176" s="178"/>
      <c r="U176" s="43" t="s">
        <v>45</v>
      </c>
      <c r="W176" s="179" t="n">
        <f aca="false">$V$176*$K$176</f>
        <v>0</v>
      </c>
      <c r="X176" s="179" t="n">
        <v>0</v>
      </c>
      <c r="Y176" s="179" t="n">
        <f aca="false">$X$176*$K$176</f>
        <v>0</v>
      </c>
      <c r="Z176" s="179" t="n">
        <v>0</v>
      </c>
      <c r="AA176" s="180" t="n">
        <f aca="false">$Z$176*$K$176</f>
        <v>0</v>
      </c>
      <c r="AR176" s="12" t="s">
        <v>193</v>
      </c>
      <c r="AT176" s="12" t="s">
        <v>143</v>
      </c>
      <c r="AU176" s="12" t="s">
        <v>101</v>
      </c>
      <c r="AY176" s="12" t="s">
        <v>142</v>
      </c>
      <c r="BE176" s="110" t="n">
        <f aca="false">IF($U$176="základní",$N$176,0)</f>
        <v>0</v>
      </c>
      <c r="BF176" s="110" t="n">
        <f aca="false">IF($U$176="snížená",$N$176,0)</f>
        <v>0</v>
      </c>
      <c r="BG176" s="110" t="n">
        <f aca="false">IF($U$176="zákl. přenesená",$N$176,0)</f>
        <v>0</v>
      </c>
      <c r="BH176" s="110" t="n">
        <f aca="false">IF($U$176="sníž. přenesená",$N$176,0)</f>
        <v>0</v>
      </c>
      <c r="BI176" s="110" t="n">
        <f aca="false">IF($U$176="nulová",$N$176,0)</f>
        <v>0</v>
      </c>
      <c r="BJ176" s="12" t="s">
        <v>23</v>
      </c>
      <c r="BK176" s="110" t="n">
        <f aca="false">ROUND($L$176*$K$176,2)</f>
        <v>0</v>
      </c>
      <c r="BL176" s="12" t="s">
        <v>193</v>
      </c>
      <c r="BM176" s="12" t="s">
        <v>318</v>
      </c>
    </row>
    <row r="177" s="12" customFormat="true" ht="27" hidden="false" customHeight="true" outlineLevel="0" collapsed="false">
      <c r="B177" s="35"/>
      <c r="C177" s="171" t="s">
        <v>319</v>
      </c>
      <c r="D177" s="171" t="s">
        <v>143</v>
      </c>
      <c r="E177" s="172" t="s">
        <v>320</v>
      </c>
      <c r="F177" s="173" t="s">
        <v>321</v>
      </c>
      <c r="G177" s="173"/>
      <c r="H177" s="173"/>
      <c r="I177" s="173"/>
      <c r="J177" s="174" t="s">
        <v>322</v>
      </c>
      <c r="K177" s="175" t="n">
        <v>0</v>
      </c>
      <c r="L177" s="176" t="n">
        <v>0</v>
      </c>
      <c r="M177" s="176"/>
      <c r="N177" s="177" t="n">
        <f aca="false">ROUND($L$177*$K$177,2)</f>
        <v>0</v>
      </c>
      <c r="O177" s="177"/>
      <c r="P177" s="177"/>
      <c r="Q177" s="177"/>
      <c r="R177" s="36"/>
      <c r="T177" s="178"/>
      <c r="U177" s="43" t="s">
        <v>45</v>
      </c>
      <c r="W177" s="179" t="n">
        <f aca="false">$V$177*$K$177</f>
        <v>0</v>
      </c>
      <c r="X177" s="179" t="n">
        <v>0</v>
      </c>
      <c r="Y177" s="179" t="n">
        <f aca="false">$X$177*$K$177</f>
        <v>0</v>
      </c>
      <c r="Z177" s="179" t="n">
        <v>0</v>
      </c>
      <c r="AA177" s="180" t="n">
        <f aca="false">$Z$177*$K$177</f>
        <v>0</v>
      </c>
      <c r="AR177" s="12" t="s">
        <v>193</v>
      </c>
      <c r="AT177" s="12" t="s">
        <v>143</v>
      </c>
      <c r="AU177" s="12" t="s">
        <v>101</v>
      </c>
      <c r="AY177" s="12" t="s">
        <v>142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93</v>
      </c>
      <c r="BM177" s="12" t="s">
        <v>323</v>
      </c>
    </row>
    <row r="178" s="160" customFormat="true" ht="30.75" hidden="false" customHeight="true" outlineLevel="0" collapsed="false">
      <c r="B178" s="161"/>
      <c r="D178" s="169" t="s">
        <v>114</v>
      </c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$BK$178</f>
        <v>0</v>
      </c>
      <c r="O178" s="170"/>
      <c r="P178" s="170"/>
      <c r="Q178" s="170"/>
      <c r="R178" s="163"/>
      <c r="T178" s="164"/>
      <c r="W178" s="165" t="n">
        <f aca="false">SUM($W$179:$W$204)</f>
        <v>0</v>
      </c>
      <c r="Y178" s="165" t="n">
        <f aca="false">SUM($Y$179:$Y$204)</f>
        <v>0.41884</v>
      </c>
      <c r="AA178" s="166" t="n">
        <f aca="false">SUM($AA$179:$AA$204)</f>
        <v>0</v>
      </c>
      <c r="AR178" s="167" t="s">
        <v>101</v>
      </c>
      <c r="AT178" s="167" t="s">
        <v>80</v>
      </c>
      <c r="AU178" s="167" t="s">
        <v>23</v>
      </c>
      <c r="AY178" s="167" t="s">
        <v>142</v>
      </c>
      <c r="BK178" s="168" t="n">
        <f aca="false">SUM($BK$179:$BK$204)</f>
        <v>0</v>
      </c>
    </row>
    <row r="179" s="12" customFormat="true" ht="27" hidden="false" customHeight="true" outlineLevel="0" collapsed="false">
      <c r="B179" s="35"/>
      <c r="C179" s="171" t="s">
        <v>324</v>
      </c>
      <c r="D179" s="171" t="s">
        <v>143</v>
      </c>
      <c r="E179" s="172" t="s">
        <v>325</v>
      </c>
      <c r="F179" s="173" t="s">
        <v>326</v>
      </c>
      <c r="G179" s="173"/>
      <c r="H179" s="173"/>
      <c r="I179" s="173"/>
      <c r="J179" s="174" t="s">
        <v>198</v>
      </c>
      <c r="K179" s="175" t="n">
        <v>50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6"/>
      <c r="T179" s="178"/>
      <c r="U179" s="43" t="s">
        <v>45</v>
      </c>
      <c r="W179" s="179" t="n">
        <f aca="false">$V$179*$K$179</f>
        <v>0</v>
      </c>
      <c r="X179" s="179" t="n">
        <v>0.0004</v>
      </c>
      <c r="Y179" s="179" t="n">
        <f aca="false">$X$179*$K$179</f>
        <v>0.02</v>
      </c>
      <c r="Z179" s="179" t="n">
        <v>0</v>
      </c>
      <c r="AA179" s="180" t="n">
        <f aca="false">$Z$179*$K$179</f>
        <v>0</v>
      </c>
      <c r="AR179" s="12" t="s">
        <v>193</v>
      </c>
      <c r="AT179" s="12" t="s">
        <v>143</v>
      </c>
      <c r="AU179" s="12" t="s">
        <v>101</v>
      </c>
      <c r="AY179" s="12" t="s">
        <v>142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93</v>
      </c>
      <c r="BM179" s="12" t="s">
        <v>327</v>
      </c>
    </row>
    <row r="180" s="12" customFormat="true" ht="27" hidden="false" customHeight="true" outlineLevel="0" collapsed="false">
      <c r="B180" s="35"/>
      <c r="C180" s="171" t="s">
        <v>328</v>
      </c>
      <c r="D180" s="171" t="s">
        <v>143</v>
      </c>
      <c r="E180" s="172" t="s">
        <v>329</v>
      </c>
      <c r="F180" s="173" t="s">
        <v>330</v>
      </c>
      <c r="G180" s="173"/>
      <c r="H180" s="173"/>
      <c r="I180" s="173"/>
      <c r="J180" s="174" t="s">
        <v>198</v>
      </c>
      <c r="K180" s="175" t="n">
        <v>24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5</v>
      </c>
      <c r="W180" s="179" t="n">
        <f aca="false">$V$180*$K$180</f>
        <v>0</v>
      </c>
      <c r="X180" s="179" t="n">
        <v>0.00066</v>
      </c>
      <c r="Y180" s="179" t="n">
        <f aca="false">$X$180*$K$180</f>
        <v>0.01584</v>
      </c>
      <c r="Z180" s="179" t="n">
        <v>0</v>
      </c>
      <c r="AA180" s="180" t="n">
        <f aca="false">$Z$180*$K$180</f>
        <v>0</v>
      </c>
      <c r="AR180" s="12" t="s">
        <v>193</v>
      </c>
      <c r="AT180" s="12" t="s">
        <v>143</v>
      </c>
      <c r="AU180" s="12" t="s">
        <v>101</v>
      </c>
      <c r="AY180" s="12" t="s">
        <v>142</v>
      </c>
      <c r="BE180" s="110" t="n">
        <f aca="false">IF($U$180="základní",$N$180,0)</f>
        <v>0</v>
      </c>
      <c r="BF180" s="110" t="n">
        <f aca="false">IF($U$180="snížená",$N$180,0)</f>
        <v>0</v>
      </c>
      <c r="BG180" s="110" t="n">
        <f aca="false">IF($U$180="zákl. přenesená",$N$180,0)</f>
        <v>0</v>
      </c>
      <c r="BH180" s="110" t="n">
        <f aca="false">IF($U$180="sníž. přenesená",$N$180,0)</f>
        <v>0</v>
      </c>
      <c r="BI180" s="110" t="n">
        <f aca="false">IF($U$180="nulová",$N$180,0)</f>
        <v>0</v>
      </c>
      <c r="BJ180" s="12" t="s">
        <v>23</v>
      </c>
      <c r="BK180" s="110" t="n">
        <f aca="false">ROUND($L$180*$K$180,2)</f>
        <v>0</v>
      </c>
      <c r="BL180" s="12" t="s">
        <v>193</v>
      </c>
      <c r="BM180" s="12" t="s">
        <v>331</v>
      </c>
    </row>
    <row r="181" s="12" customFormat="true" ht="27" hidden="false" customHeight="true" outlineLevel="0" collapsed="false">
      <c r="B181" s="35"/>
      <c r="C181" s="171" t="s">
        <v>332</v>
      </c>
      <c r="D181" s="171" t="s">
        <v>143</v>
      </c>
      <c r="E181" s="172" t="s">
        <v>333</v>
      </c>
      <c r="F181" s="173" t="s">
        <v>334</v>
      </c>
      <c r="G181" s="173"/>
      <c r="H181" s="173"/>
      <c r="I181" s="173"/>
      <c r="J181" s="174" t="s">
        <v>198</v>
      </c>
      <c r="K181" s="175" t="n">
        <v>86</v>
      </c>
      <c r="L181" s="176" t="n">
        <v>0</v>
      </c>
      <c r="M181" s="176"/>
      <c r="N181" s="177" t="n">
        <f aca="false">ROUND($L$181*$K$181,2)</f>
        <v>0</v>
      </c>
      <c r="O181" s="177"/>
      <c r="P181" s="177"/>
      <c r="Q181" s="177"/>
      <c r="R181" s="36"/>
      <c r="T181" s="178"/>
      <c r="U181" s="43" t="s">
        <v>45</v>
      </c>
      <c r="W181" s="179" t="n">
        <f aca="false">$V$181*$K$181</f>
        <v>0</v>
      </c>
      <c r="X181" s="179" t="n">
        <v>0.00091</v>
      </c>
      <c r="Y181" s="179" t="n">
        <f aca="false">$X$181*$K$181</f>
        <v>0.07826</v>
      </c>
      <c r="Z181" s="179" t="n">
        <v>0</v>
      </c>
      <c r="AA181" s="180" t="n">
        <f aca="false">$Z$181*$K$181</f>
        <v>0</v>
      </c>
      <c r="AR181" s="12" t="s">
        <v>193</v>
      </c>
      <c r="AT181" s="12" t="s">
        <v>143</v>
      </c>
      <c r="AU181" s="12" t="s">
        <v>101</v>
      </c>
      <c r="AY181" s="12" t="s">
        <v>142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2" t="s">
        <v>23</v>
      </c>
      <c r="BK181" s="110" t="n">
        <f aca="false">ROUND($L$181*$K$181,2)</f>
        <v>0</v>
      </c>
      <c r="BL181" s="12" t="s">
        <v>193</v>
      </c>
      <c r="BM181" s="12" t="s">
        <v>335</v>
      </c>
    </row>
    <row r="182" s="12" customFormat="true" ht="27" hidden="false" customHeight="true" outlineLevel="0" collapsed="false">
      <c r="B182" s="35"/>
      <c r="C182" s="171" t="s">
        <v>336</v>
      </c>
      <c r="D182" s="171" t="s">
        <v>143</v>
      </c>
      <c r="E182" s="172" t="s">
        <v>337</v>
      </c>
      <c r="F182" s="173" t="s">
        <v>338</v>
      </c>
      <c r="G182" s="173"/>
      <c r="H182" s="173"/>
      <c r="I182" s="173"/>
      <c r="J182" s="174" t="s">
        <v>198</v>
      </c>
      <c r="K182" s="175" t="n">
        <v>18</v>
      </c>
      <c r="L182" s="176" t="n">
        <v>0</v>
      </c>
      <c r="M182" s="176"/>
      <c r="N182" s="177" t="n">
        <f aca="false">ROUND($L$182*$K$182,2)</f>
        <v>0</v>
      </c>
      <c r="O182" s="177"/>
      <c r="P182" s="177"/>
      <c r="Q182" s="177"/>
      <c r="R182" s="36"/>
      <c r="T182" s="178"/>
      <c r="U182" s="43" t="s">
        <v>45</v>
      </c>
      <c r="W182" s="179" t="n">
        <f aca="false">$V$182*$K$182</f>
        <v>0</v>
      </c>
      <c r="X182" s="179" t="n">
        <v>0.00119</v>
      </c>
      <c r="Y182" s="179" t="n">
        <f aca="false">$X$182*$K$182</f>
        <v>0.02142</v>
      </c>
      <c r="Z182" s="179" t="n">
        <v>0</v>
      </c>
      <c r="AA182" s="180" t="n">
        <f aca="false">$Z$182*$K$182</f>
        <v>0</v>
      </c>
      <c r="AR182" s="12" t="s">
        <v>193</v>
      </c>
      <c r="AT182" s="12" t="s">
        <v>143</v>
      </c>
      <c r="AU182" s="12" t="s">
        <v>101</v>
      </c>
      <c r="AY182" s="12" t="s">
        <v>142</v>
      </c>
      <c r="BE182" s="110" t="n">
        <f aca="false">IF($U$182="základní",$N$182,0)</f>
        <v>0</v>
      </c>
      <c r="BF182" s="110" t="n">
        <f aca="false">IF($U$182="snížená",$N$182,0)</f>
        <v>0</v>
      </c>
      <c r="BG182" s="110" t="n">
        <f aca="false">IF($U$182="zákl. přenesená",$N$182,0)</f>
        <v>0</v>
      </c>
      <c r="BH182" s="110" t="n">
        <f aca="false">IF($U$182="sníž. přenesená",$N$182,0)</f>
        <v>0</v>
      </c>
      <c r="BI182" s="110" t="n">
        <f aca="false">IF($U$182="nulová",$N$182,0)</f>
        <v>0</v>
      </c>
      <c r="BJ182" s="12" t="s">
        <v>23</v>
      </c>
      <c r="BK182" s="110" t="n">
        <f aca="false">ROUND($L$182*$K$182,2)</f>
        <v>0</v>
      </c>
      <c r="BL182" s="12" t="s">
        <v>193</v>
      </c>
      <c r="BM182" s="12" t="s">
        <v>339</v>
      </c>
    </row>
    <row r="183" s="12" customFormat="true" ht="27" hidden="false" customHeight="true" outlineLevel="0" collapsed="false">
      <c r="B183" s="35"/>
      <c r="C183" s="171" t="s">
        <v>340</v>
      </c>
      <c r="D183" s="171" t="s">
        <v>143</v>
      </c>
      <c r="E183" s="172" t="s">
        <v>341</v>
      </c>
      <c r="F183" s="173" t="s">
        <v>342</v>
      </c>
      <c r="G183" s="173"/>
      <c r="H183" s="173"/>
      <c r="I183" s="173"/>
      <c r="J183" s="174" t="s">
        <v>198</v>
      </c>
      <c r="K183" s="175" t="n">
        <v>44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6"/>
      <c r="T183" s="178"/>
      <c r="U183" s="43" t="s">
        <v>45</v>
      </c>
      <c r="W183" s="179" t="n">
        <f aca="false">$V$183*$K$183</f>
        <v>0</v>
      </c>
      <c r="X183" s="179" t="n">
        <v>0.00252</v>
      </c>
      <c r="Y183" s="179" t="n">
        <f aca="false">$X$183*$K$183</f>
        <v>0.11088</v>
      </c>
      <c r="Z183" s="179" t="n">
        <v>0</v>
      </c>
      <c r="AA183" s="180" t="n">
        <f aca="false">$Z$183*$K$183</f>
        <v>0</v>
      </c>
      <c r="AR183" s="12" t="s">
        <v>193</v>
      </c>
      <c r="AT183" s="12" t="s">
        <v>143</v>
      </c>
      <c r="AU183" s="12" t="s">
        <v>101</v>
      </c>
      <c r="AY183" s="12" t="s">
        <v>142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193</v>
      </c>
      <c r="BM183" s="12" t="s">
        <v>343</v>
      </c>
    </row>
    <row r="184" s="12" customFormat="true" ht="15.75" hidden="false" customHeight="true" outlineLevel="0" collapsed="false">
      <c r="B184" s="35"/>
      <c r="C184" s="188" t="s">
        <v>344</v>
      </c>
      <c r="D184" s="188" t="s">
        <v>184</v>
      </c>
      <c r="E184" s="189" t="s">
        <v>345</v>
      </c>
      <c r="F184" s="190" t="s">
        <v>346</v>
      </c>
      <c r="G184" s="190"/>
      <c r="H184" s="190"/>
      <c r="I184" s="190"/>
      <c r="J184" s="191" t="s">
        <v>192</v>
      </c>
      <c r="K184" s="192" t="n">
        <v>1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6"/>
      <c r="T184" s="178"/>
      <c r="U184" s="43" t="s">
        <v>45</v>
      </c>
      <c r="W184" s="179" t="n">
        <f aca="false">$V$184*$K$184</f>
        <v>0</v>
      </c>
      <c r="X184" s="179" t="n">
        <v>0.0003</v>
      </c>
      <c r="Y184" s="179" t="n">
        <f aca="false">$X$184*$K$184</f>
        <v>0.0003</v>
      </c>
      <c r="Z184" s="179" t="n">
        <v>0</v>
      </c>
      <c r="AA184" s="180" t="n">
        <f aca="false">$Z$184*$K$184</f>
        <v>0</v>
      </c>
      <c r="AR184" s="12" t="s">
        <v>271</v>
      </c>
      <c r="AT184" s="12" t="s">
        <v>184</v>
      </c>
      <c r="AU184" s="12" t="s">
        <v>101</v>
      </c>
      <c r="AY184" s="12" t="s">
        <v>142</v>
      </c>
      <c r="BE184" s="110" t="n">
        <f aca="false">IF($U$184="základní",$N$184,0)</f>
        <v>0</v>
      </c>
      <c r="BF184" s="110" t="n">
        <f aca="false">IF($U$184="snížená",$N$184,0)</f>
        <v>0</v>
      </c>
      <c r="BG184" s="110" t="n">
        <f aca="false">IF($U$184="zákl. přenesená",$N$184,0)</f>
        <v>0</v>
      </c>
      <c r="BH184" s="110" t="n">
        <f aca="false">IF($U$184="sníž. přenesená",$N$184,0)</f>
        <v>0</v>
      </c>
      <c r="BI184" s="110" t="n">
        <f aca="false">IF($U$184="nulová",$N$184,0)</f>
        <v>0</v>
      </c>
      <c r="BJ184" s="12" t="s">
        <v>23</v>
      </c>
      <c r="BK184" s="110" t="n">
        <f aca="false">ROUND($L$184*$K$184,2)</f>
        <v>0</v>
      </c>
      <c r="BL184" s="12" t="s">
        <v>193</v>
      </c>
      <c r="BM184" s="12" t="s">
        <v>347</v>
      </c>
    </row>
    <row r="185" s="12" customFormat="true" ht="39" hidden="false" customHeight="true" outlineLevel="0" collapsed="false">
      <c r="B185" s="35"/>
      <c r="C185" s="171" t="s">
        <v>348</v>
      </c>
      <c r="D185" s="171" t="s">
        <v>143</v>
      </c>
      <c r="E185" s="172" t="s">
        <v>349</v>
      </c>
      <c r="F185" s="173" t="s">
        <v>350</v>
      </c>
      <c r="G185" s="173"/>
      <c r="H185" s="173"/>
      <c r="I185" s="173"/>
      <c r="J185" s="174" t="s">
        <v>198</v>
      </c>
      <c r="K185" s="175" t="n">
        <v>74</v>
      </c>
      <c r="L185" s="176" t="n">
        <v>0</v>
      </c>
      <c r="M185" s="176"/>
      <c r="N185" s="177" t="n">
        <f aca="false">ROUND($L$185*$K$185,2)</f>
        <v>0</v>
      </c>
      <c r="O185" s="177"/>
      <c r="P185" s="177"/>
      <c r="Q185" s="177"/>
      <c r="R185" s="36"/>
      <c r="T185" s="178"/>
      <c r="U185" s="43" t="s">
        <v>45</v>
      </c>
      <c r="W185" s="179" t="n">
        <f aca="false">$V$185*$K$185</f>
        <v>0</v>
      </c>
      <c r="X185" s="179" t="n">
        <v>0.00012</v>
      </c>
      <c r="Y185" s="179" t="n">
        <f aca="false">$X$185*$K$185</f>
        <v>0.00888</v>
      </c>
      <c r="Z185" s="179" t="n">
        <v>0</v>
      </c>
      <c r="AA185" s="180" t="n">
        <f aca="false">$Z$185*$K$185</f>
        <v>0</v>
      </c>
      <c r="AR185" s="12" t="s">
        <v>193</v>
      </c>
      <c r="AT185" s="12" t="s">
        <v>143</v>
      </c>
      <c r="AU185" s="12" t="s">
        <v>101</v>
      </c>
      <c r="AY185" s="12" t="s">
        <v>142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193</v>
      </c>
      <c r="BM185" s="12" t="s">
        <v>351</v>
      </c>
    </row>
    <row r="186" s="12" customFormat="true" ht="18.75" hidden="false" customHeight="true" outlineLevel="0" collapsed="false">
      <c r="B186" s="181"/>
      <c r="E186" s="182"/>
      <c r="F186" s="183" t="s">
        <v>352</v>
      </c>
      <c r="G186" s="183"/>
      <c r="H186" s="183"/>
      <c r="I186" s="183"/>
      <c r="K186" s="184" t="n">
        <v>74</v>
      </c>
      <c r="R186" s="185"/>
      <c r="T186" s="186"/>
      <c r="AA186" s="187"/>
      <c r="AT186" s="182" t="s">
        <v>150</v>
      </c>
      <c r="AU186" s="182" t="s">
        <v>101</v>
      </c>
      <c r="AV186" s="182" t="s">
        <v>101</v>
      </c>
      <c r="AW186" s="182" t="s">
        <v>108</v>
      </c>
      <c r="AX186" s="182" t="s">
        <v>23</v>
      </c>
      <c r="AY186" s="182" t="s">
        <v>142</v>
      </c>
    </row>
    <row r="187" s="12" customFormat="true" ht="39" hidden="false" customHeight="true" outlineLevel="0" collapsed="false">
      <c r="B187" s="35"/>
      <c r="C187" s="171" t="s">
        <v>353</v>
      </c>
      <c r="D187" s="171" t="s">
        <v>143</v>
      </c>
      <c r="E187" s="172" t="s">
        <v>354</v>
      </c>
      <c r="F187" s="173" t="s">
        <v>355</v>
      </c>
      <c r="G187" s="173"/>
      <c r="H187" s="173"/>
      <c r="I187" s="173"/>
      <c r="J187" s="174" t="s">
        <v>198</v>
      </c>
      <c r="K187" s="175" t="n">
        <v>104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6"/>
      <c r="T187" s="178"/>
      <c r="U187" s="43" t="s">
        <v>45</v>
      </c>
      <c r="W187" s="179" t="n">
        <f aca="false">$V$187*$K$187</f>
        <v>0</v>
      </c>
      <c r="X187" s="179" t="n">
        <v>0.00016</v>
      </c>
      <c r="Y187" s="179" t="n">
        <f aca="false">$X$187*$K$187</f>
        <v>0.01664</v>
      </c>
      <c r="Z187" s="179" t="n">
        <v>0</v>
      </c>
      <c r="AA187" s="180" t="n">
        <f aca="false">$Z$187*$K$187</f>
        <v>0</v>
      </c>
      <c r="AR187" s="12" t="s">
        <v>193</v>
      </c>
      <c r="AT187" s="12" t="s">
        <v>143</v>
      </c>
      <c r="AU187" s="12" t="s">
        <v>101</v>
      </c>
      <c r="AY187" s="12" t="s">
        <v>142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93</v>
      </c>
      <c r="BM187" s="12" t="s">
        <v>356</v>
      </c>
    </row>
    <row r="188" s="12" customFormat="true" ht="15.75" hidden="false" customHeight="true" outlineLevel="0" collapsed="false">
      <c r="B188" s="35"/>
      <c r="C188" s="171" t="s">
        <v>357</v>
      </c>
      <c r="D188" s="171" t="s">
        <v>143</v>
      </c>
      <c r="E188" s="172" t="s">
        <v>358</v>
      </c>
      <c r="F188" s="173" t="s">
        <v>359</v>
      </c>
      <c r="G188" s="173"/>
      <c r="H188" s="173"/>
      <c r="I188" s="173"/>
      <c r="J188" s="174" t="s">
        <v>192</v>
      </c>
      <c r="K188" s="175" t="n">
        <v>22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6"/>
      <c r="T188" s="178"/>
      <c r="U188" s="43" t="s">
        <v>45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AR188" s="12" t="s">
        <v>193</v>
      </c>
      <c r="AT188" s="12" t="s">
        <v>143</v>
      </c>
      <c r="AU188" s="12" t="s">
        <v>101</v>
      </c>
      <c r="AY188" s="12" t="s">
        <v>142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93</v>
      </c>
      <c r="BM188" s="12" t="s">
        <v>360</v>
      </c>
    </row>
    <row r="189" s="12" customFormat="true" ht="18.75" hidden="false" customHeight="true" outlineLevel="0" collapsed="false">
      <c r="B189" s="181"/>
      <c r="E189" s="182"/>
      <c r="F189" s="183" t="s">
        <v>361</v>
      </c>
      <c r="G189" s="183"/>
      <c r="H189" s="183"/>
      <c r="I189" s="183"/>
      <c r="K189" s="184" t="n">
        <v>22</v>
      </c>
      <c r="R189" s="185"/>
      <c r="T189" s="186"/>
      <c r="AA189" s="187"/>
      <c r="AT189" s="182" t="s">
        <v>150</v>
      </c>
      <c r="AU189" s="182" t="s">
        <v>101</v>
      </c>
      <c r="AV189" s="182" t="s">
        <v>101</v>
      </c>
      <c r="AW189" s="182" t="s">
        <v>108</v>
      </c>
      <c r="AX189" s="182" t="s">
        <v>23</v>
      </c>
      <c r="AY189" s="182" t="s">
        <v>142</v>
      </c>
    </row>
    <row r="190" s="12" customFormat="true" ht="27" hidden="false" customHeight="true" outlineLevel="0" collapsed="false">
      <c r="B190" s="35"/>
      <c r="C190" s="171" t="s">
        <v>362</v>
      </c>
      <c r="D190" s="171" t="s">
        <v>143</v>
      </c>
      <c r="E190" s="172" t="s">
        <v>363</v>
      </c>
      <c r="F190" s="173" t="s">
        <v>364</v>
      </c>
      <c r="G190" s="173"/>
      <c r="H190" s="173"/>
      <c r="I190" s="173"/>
      <c r="J190" s="174" t="s">
        <v>192</v>
      </c>
      <c r="K190" s="175" t="n">
        <v>1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5</v>
      </c>
      <c r="W190" s="179" t="n">
        <f aca="false">$V$190*$K$190</f>
        <v>0</v>
      </c>
      <c r="X190" s="179" t="n">
        <v>0.00012</v>
      </c>
      <c r="Y190" s="179" t="n">
        <f aca="false">$X$190*$K$190</f>
        <v>0.00012</v>
      </c>
      <c r="Z190" s="179" t="n">
        <v>0</v>
      </c>
      <c r="AA190" s="180" t="n">
        <f aca="false">$Z$190*$K$190</f>
        <v>0</v>
      </c>
      <c r="AR190" s="12" t="s">
        <v>193</v>
      </c>
      <c r="AT190" s="12" t="s">
        <v>143</v>
      </c>
      <c r="AU190" s="12" t="s">
        <v>101</v>
      </c>
      <c r="AY190" s="12" t="s">
        <v>142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3</v>
      </c>
      <c r="BK190" s="110" t="n">
        <f aca="false">ROUND($L$190*$K$190,2)</f>
        <v>0</v>
      </c>
      <c r="BL190" s="12" t="s">
        <v>193</v>
      </c>
      <c r="BM190" s="12" t="s">
        <v>365</v>
      </c>
    </row>
    <row r="191" s="12" customFormat="true" ht="27" hidden="false" customHeight="true" outlineLevel="0" collapsed="false">
      <c r="B191" s="35"/>
      <c r="C191" s="171" t="s">
        <v>366</v>
      </c>
      <c r="D191" s="171" t="s">
        <v>143</v>
      </c>
      <c r="E191" s="172" t="s">
        <v>367</v>
      </c>
      <c r="F191" s="173" t="s">
        <v>368</v>
      </c>
      <c r="G191" s="173"/>
      <c r="H191" s="173"/>
      <c r="I191" s="173"/>
      <c r="J191" s="174" t="s">
        <v>192</v>
      </c>
      <c r="K191" s="175" t="n">
        <v>1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6"/>
      <c r="T191" s="178"/>
      <c r="U191" s="43" t="s">
        <v>45</v>
      </c>
      <c r="W191" s="179" t="n">
        <f aca="false">$V$191*$K$191</f>
        <v>0</v>
      </c>
      <c r="X191" s="179" t="n">
        <v>0.0005</v>
      </c>
      <c r="Y191" s="179" t="n">
        <f aca="false">$X$191*$K$191</f>
        <v>0.0005</v>
      </c>
      <c r="Z191" s="179" t="n">
        <v>0</v>
      </c>
      <c r="AA191" s="180" t="n">
        <f aca="false">$Z$191*$K$191</f>
        <v>0</v>
      </c>
      <c r="AR191" s="12" t="s">
        <v>193</v>
      </c>
      <c r="AT191" s="12" t="s">
        <v>143</v>
      </c>
      <c r="AU191" s="12" t="s">
        <v>101</v>
      </c>
      <c r="AY191" s="12" t="s">
        <v>142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2" t="s">
        <v>23</v>
      </c>
      <c r="BK191" s="110" t="n">
        <f aca="false">ROUND($L$191*$K$191,2)</f>
        <v>0</v>
      </c>
      <c r="BL191" s="12" t="s">
        <v>193</v>
      </c>
      <c r="BM191" s="12" t="s">
        <v>369</v>
      </c>
    </row>
    <row r="192" s="12" customFormat="true" ht="15.75" hidden="false" customHeight="true" outlineLevel="0" collapsed="false">
      <c r="B192" s="35"/>
      <c r="C192" s="171" t="s">
        <v>370</v>
      </c>
      <c r="D192" s="171" t="s">
        <v>143</v>
      </c>
      <c r="E192" s="172" t="s">
        <v>371</v>
      </c>
      <c r="F192" s="173" t="s">
        <v>372</v>
      </c>
      <c r="G192" s="173"/>
      <c r="H192" s="173"/>
      <c r="I192" s="173"/>
      <c r="J192" s="174" t="s">
        <v>192</v>
      </c>
      <c r="K192" s="175" t="n">
        <v>1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5</v>
      </c>
      <c r="W192" s="179" t="n">
        <f aca="false">$V$192*$K$192</f>
        <v>0</v>
      </c>
      <c r="X192" s="179" t="n">
        <v>0.00041</v>
      </c>
      <c r="Y192" s="179" t="n">
        <f aca="false">$X$192*$K$192</f>
        <v>0.00041</v>
      </c>
      <c r="Z192" s="179" t="n">
        <v>0</v>
      </c>
      <c r="AA192" s="180" t="n">
        <f aca="false">$Z$192*$K$192</f>
        <v>0</v>
      </c>
      <c r="AR192" s="12" t="s">
        <v>193</v>
      </c>
      <c r="AT192" s="12" t="s">
        <v>143</v>
      </c>
      <c r="AU192" s="12" t="s">
        <v>101</v>
      </c>
      <c r="AY192" s="12" t="s">
        <v>142</v>
      </c>
      <c r="BE192" s="110" t="n">
        <f aca="false">IF($U$192="základní",$N$192,0)</f>
        <v>0</v>
      </c>
      <c r="BF192" s="110" t="n">
        <f aca="false">IF($U$192="snížená",$N$192,0)</f>
        <v>0</v>
      </c>
      <c r="BG192" s="110" t="n">
        <f aca="false">IF($U$192="zákl. přenesená",$N$192,0)</f>
        <v>0</v>
      </c>
      <c r="BH192" s="110" t="n">
        <f aca="false">IF($U$192="sníž. přenesená",$N$192,0)</f>
        <v>0</v>
      </c>
      <c r="BI192" s="110" t="n">
        <f aca="false">IF($U$192="nulová",$N$192,0)</f>
        <v>0</v>
      </c>
      <c r="BJ192" s="12" t="s">
        <v>23</v>
      </c>
      <c r="BK192" s="110" t="n">
        <f aca="false">ROUND($L$192*$K$192,2)</f>
        <v>0</v>
      </c>
      <c r="BL192" s="12" t="s">
        <v>193</v>
      </c>
      <c r="BM192" s="12" t="s">
        <v>373</v>
      </c>
    </row>
    <row r="193" s="12" customFormat="true" ht="27" hidden="false" customHeight="true" outlineLevel="0" collapsed="false">
      <c r="B193" s="35"/>
      <c r="C193" s="171" t="s">
        <v>374</v>
      </c>
      <c r="D193" s="171" t="s">
        <v>143</v>
      </c>
      <c r="E193" s="172" t="s">
        <v>375</v>
      </c>
      <c r="F193" s="173" t="s">
        <v>376</v>
      </c>
      <c r="G193" s="173"/>
      <c r="H193" s="173"/>
      <c r="I193" s="173"/>
      <c r="J193" s="174" t="s">
        <v>192</v>
      </c>
      <c r="K193" s="175" t="n">
        <v>1</v>
      </c>
      <c r="L193" s="176" t="n">
        <v>0</v>
      </c>
      <c r="M193" s="176"/>
      <c r="N193" s="177" t="n">
        <f aca="false">ROUND($L$193*$K$193,2)</f>
        <v>0</v>
      </c>
      <c r="O193" s="177"/>
      <c r="P193" s="177"/>
      <c r="Q193" s="177"/>
      <c r="R193" s="36"/>
      <c r="T193" s="178"/>
      <c r="U193" s="43" t="s">
        <v>45</v>
      </c>
      <c r="W193" s="179" t="n">
        <f aca="false">$V$193*$K$193</f>
        <v>0</v>
      </c>
      <c r="X193" s="179" t="n">
        <v>0.00199</v>
      </c>
      <c r="Y193" s="179" t="n">
        <f aca="false">$X$193*$K$193</f>
        <v>0.00199</v>
      </c>
      <c r="Z193" s="179" t="n">
        <v>0</v>
      </c>
      <c r="AA193" s="180" t="n">
        <f aca="false">$Z$193*$K$193</f>
        <v>0</v>
      </c>
      <c r="AR193" s="12" t="s">
        <v>193</v>
      </c>
      <c r="AT193" s="12" t="s">
        <v>143</v>
      </c>
      <c r="AU193" s="12" t="s">
        <v>101</v>
      </c>
      <c r="AY193" s="12" t="s">
        <v>142</v>
      </c>
      <c r="BE193" s="110" t="n">
        <f aca="false">IF($U$193="základní",$N$193,0)</f>
        <v>0</v>
      </c>
      <c r="BF193" s="110" t="n">
        <f aca="false">IF($U$193="snížená",$N$193,0)</f>
        <v>0</v>
      </c>
      <c r="BG193" s="110" t="n">
        <f aca="false">IF($U$193="zákl. přenesená",$N$193,0)</f>
        <v>0</v>
      </c>
      <c r="BH193" s="110" t="n">
        <f aca="false">IF($U$193="sníž. přenesená",$N$193,0)</f>
        <v>0</v>
      </c>
      <c r="BI193" s="110" t="n">
        <f aca="false">IF($U$193="nulová",$N$193,0)</f>
        <v>0</v>
      </c>
      <c r="BJ193" s="12" t="s">
        <v>23</v>
      </c>
      <c r="BK193" s="110" t="n">
        <f aca="false">ROUND($L$193*$K$193,2)</f>
        <v>0</v>
      </c>
      <c r="BL193" s="12" t="s">
        <v>193</v>
      </c>
      <c r="BM193" s="12" t="s">
        <v>377</v>
      </c>
    </row>
    <row r="194" s="12" customFormat="true" ht="27" hidden="false" customHeight="true" outlineLevel="0" collapsed="false">
      <c r="B194" s="35"/>
      <c r="C194" s="171" t="s">
        <v>378</v>
      </c>
      <c r="D194" s="171" t="s">
        <v>143</v>
      </c>
      <c r="E194" s="172" t="s">
        <v>379</v>
      </c>
      <c r="F194" s="173" t="s">
        <v>380</v>
      </c>
      <c r="G194" s="173"/>
      <c r="H194" s="173"/>
      <c r="I194" s="173"/>
      <c r="J194" s="174" t="s">
        <v>192</v>
      </c>
      <c r="K194" s="175" t="n">
        <v>1</v>
      </c>
      <c r="L194" s="176" t="n">
        <v>0</v>
      </c>
      <c r="M194" s="176"/>
      <c r="N194" s="177" t="n">
        <f aca="false">ROUND($L$194*$K$194,2)</f>
        <v>0</v>
      </c>
      <c r="O194" s="177"/>
      <c r="P194" s="177"/>
      <c r="Q194" s="177"/>
      <c r="R194" s="36"/>
      <c r="T194" s="178"/>
      <c r="U194" s="43" t="s">
        <v>45</v>
      </c>
      <c r="W194" s="179" t="n">
        <f aca="false">$V$194*$K$194</f>
        <v>0</v>
      </c>
      <c r="X194" s="179" t="n">
        <v>3E-005</v>
      </c>
      <c r="Y194" s="179" t="n">
        <f aca="false">$X$194*$K$194</f>
        <v>3E-005</v>
      </c>
      <c r="Z194" s="179" t="n">
        <v>0</v>
      </c>
      <c r="AA194" s="180" t="n">
        <f aca="false">$Z$194*$K$194</f>
        <v>0</v>
      </c>
      <c r="AR194" s="12" t="s">
        <v>193</v>
      </c>
      <c r="AT194" s="12" t="s">
        <v>143</v>
      </c>
      <c r="AU194" s="12" t="s">
        <v>101</v>
      </c>
      <c r="AY194" s="12" t="s">
        <v>142</v>
      </c>
      <c r="BE194" s="110" t="n">
        <f aca="false">IF($U$194="základní",$N$194,0)</f>
        <v>0</v>
      </c>
      <c r="BF194" s="110" t="n">
        <f aca="false">IF($U$194="snížená",$N$194,0)</f>
        <v>0</v>
      </c>
      <c r="BG194" s="110" t="n">
        <f aca="false">IF($U$194="zákl. přenesená",$N$194,0)</f>
        <v>0</v>
      </c>
      <c r="BH194" s="110" t="n">
        <f aca="false">IF($U$194="sníž. přenesená",$N$194,0)</f>
        <v>0</v>
      </c>
      <c r="BI194" s="110" t="n">
        <f aca="false">IF($U$194="nulová",$N$194,0)</f>
        <v>0</v>
      </c>
      <c r="BJ194" s="12" t="s">
        <v>23</v>
      </c>
      <c r="BK194" s="110" t="n">
        <f aca="false">ROUND($L$194*$K$194,2)</f>
        <v>0</v>
      </c>
      <c r="BL194" s="12" t="s">
        <v>193</v>
      </c>
      <c r="BM194" s="12" t="s">
        <v>381</v>
      </c>
    </row>
    <row r="195" s="12" customFormat="true" ht="27" hidden="false" customHeight="true" outlineLevel="0" collapsed="false">
      <c r="B195" s="35"/>
      <c r="C195" s="171" t="s">
        <v>382</v>
      </c>
      <c r="D195" s="171" t="s">
        <v>143</v>
      </c>
      <c r="E195" s="172" t="s">
        <v>383</v>
      </c>
      <c r="F195" s="173" t="s">
        <v>384</v>
      </c>
      <c r="G195" s="173"/>
      <c r="H195" s="173"/>
      <c r="I195" s="173"/>
      <c r="J195" s="174" t="s">
        <v>192</v>
      </c>
      <c r="K195" s="175" t="n">
        <v>1</v>
      </c>
      <c r="L195" s="176" t="n">
        <v>0</v>
      </c>
      <c r="M195" s="176"/>
      <c r="N195" s="177" t="n">
        <f aca="false">ROUND($L$195*$K$195,2)</f>
        <v>0</v>
      </c>
      <c r="O195" s="177"/>
      <c r="P195" s="177"/>
      <c r="Q195" s="177"/>
      <c r="R195" s="36"/>
      <c r="T195" s="178"/>
      <c r="U195" s="43" t="s">
        <v>45</v>
      </c>
      <c r="W195" s="179" t="n">
        <f aca="false">$V$195*$K$195</f>
        <v>0</v>
      </c>
      <c r="X195" s="179" t="n">
        <v>0.00021</v>
      </c>
      <c r="Y195" s="179" t="n">
        <f aca="false">$X$195*$K$195</f>
        <v>0.00021</v>
      </c>
      <c r="Z195" s="179" t="n">
        <v>0</v>
      </c>
      <c r="AA195" s="180" t="n">
        <f aca="false">$Z$195*$K$195</f>
        <v>0</v>
      </c>
      <c r="AR195" s="12" t="s">
        <v>193</v>
      </c>
      <c r="AT195" s="12" t="s">
        <v>143</v>
      </c>
      <c r="AU195" s="12" t="s">
        <v>101</v>
      </c>
      <c r="AY195" s="12" t="s">
        <v>142</v>
      </c>
      <c r="BE195" s="110" t="n">
        <f aca="false">IF($U$195="základní",$N$195,0)</f>
        <v>0</v>
      </c>
      <c r="BF195" s="110" t="n">
        <f aca="false">IF($U$195="snížená",$N$195,0)</f>
        <v>0</v>
      </c>
      <c r="BG195" s="110" t="n">
        <f aca="false">IF($U$195="zákl. přenesená",$N$195,0)</f>
        <v>0</v>
      </c>
      <c r="BH195" s="110" t="n">
        <f aca="false">IF($U$195="sníž. přenesená",$N$195,0)</f>
        <v>0</v>
      </c>
      <c r="BI195" s="110" t="n">
        <f aca="false">IF($U$195="nulová",$N$195,0)</f>
        <v>0</v>
      </c>
      <c r="BJ195" s="12" t="s">
        <v>23</v>
      </c>
      <c r="BK195" s="110" t="n">
        <f aca="false">ROUND($L$195*$K$195,2)</f>
        <v>0</v>
      </c>
      <c r="BL195" s="12" t="s">
        <v>193</v>
      </c>
      <c r="BM195" s="12" t="s">
        <v>385</v>
      </c>
    </row>
    <row r="196" s="12" customFormat="true" ht="27" hidden="false" customHeight="true" outlineLevel="0" collapsed="false">
      <c r="B196" s="35"/>
      <c r="C196" s="171" t="s">
        <v>386</v>
      </c>
      <c r="D196" s="171" t="s">
        <v>143</v>
      </c>
      <c r="E196" s="172" t="s">
        <v>387</v>
      </c>
      <c r="F196" s="173" t="s">
        <v>388</v>
      </c>
      <c r="G196" s="173"/>
      <c r="H196" s="173"/>
      <c r="I196" s="173"/>
      <c r="J196" s="174" t="s">
        <v>192</v>
      </c>
      <c r="K196" s="175" t="n">
        <v>4</v>
      </c>
      <c r="L196" s="176" t="n">
        <v>0</v>
      </c>
      <c r="M196" s="176"/>
      <c r="N196" s="177" t="n">
        <f aca="false">ROUND($L$196*$K$196,2)</f>
        <v>0</v>
      </c>
      <c r="O196" s="177"/>
      <c r="P196" s="177"/>
      <c r="Q196" s="177"/>
      <c r="R196" s="36"/>
      <c r="T196" s="178"/>
      <c r="U196" s="43" t="s">
        <v>45</v>
      </c>
      <c r="W196" s="179" t="n">
        <f aca="false">$V$196*$K$196</f>
        <v>0</v>
      </c>
      <c r="X196" s="179" t="n">
        <v>0.00034</v>
      </c>
      <c r="Y196" s="179" t="n">
        <f aca="false">$X$196*$K$196</f>
        <v>0.00136</v>
      </c>
      <c r="Z196" s="179" t="n">
        <v>0</v>
      </c>
      <c r="AA196" s="180" t="n">
        <f aca="false">$Z$196*$K$196</f>
        <v>0</v>
      </c>
      <c r="AR196" s="12" t="s">
        <v>193</v>
      </c>
      <c r="AT196" s="12" t="s">
        <v>143</v>
      </c>
      <c r="AU196" s="12" t="s">
        <v>101</v>
      </c>
      <c r="AY196" s="12" t="s">
        <v>142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3</v>
      </c>
      <c r="BK196" s="110" t="n">
        <f aca="false">ROUND($L$196*$K$196,2)</f>
        <v>0</v>
      </c>
      <c r="BL196" s="12" t="s">
        <v>193</v>
      </c>
      <c r="BM196" s="12" t="s">
        <v>389</v>
      </c>
    </row>
    <row r="197" s="12" customFormat="true" ht="27" hidden="false" customHeight="true" outlineLevel="0" collapsed="false">
      <c r="B197" s="35"/>
      <c r="C197" s="171" t="s">
        <v>390</v>
      </c>
      <c r="D197" s="171" t="s">
        <v>143</v>
      </c>
      <c r="E197" s="172" t="s">
        <v>391</v>
      </c>
      <c r="F197" s="173" t="s">
        <v>392</v>
      </c>
      <c r="G197" s="173"/>
      <c r="H197" s="173"/>
      <c r="I197" s="173"/>
      <c r="J197" s="174" t="s">
        <v>192</v>
      </c>
      <c r="K197" s="175" t="n">
        <v>14</v>
      </c>
      <c r="L197" s="176" t="n">
        <v>0</v>
      </c>
      <c r="M197" s="176"/>
      <c r="N197" s="177" t="n">
        <f aca="false">ROUND($L$197*$K$197,2)</f>
        <v>0</v>
      </c>
      <c r="O197" s="177"/>
      <c r="P197" s="177"/>
      <c r="Q197" s="177"/>
      <c r="R197" s="36"/>
      <c r="T197" s="178"/>
      <c r="U197" s="43" t="s">
        <v>45</v>
      </c>
      <c r="W197" s="179" t="n">
        <f aca="false">$V$197*$K$197</f>
        <v>0</v>
      </c>
      <c r="X197" s="179" t="n">
        <v>0.0005</v>
      </c>
      <c r="Y197" s="179" t="n">
        <f aca="false">$X$197*$K$197</f>
        <v>0.007</v>
      </c>
      <c r="Z197" s="179" t="n">
        <v>0</v>
      </c>
      <c r="AA197" s="180" t="n">
        <f aca="false">$Z$197*$K$197</f>
        <v>0</v>
      </c>
      <c r="AR197" s="12" t="s">
        <v>193</v>
      </c>
      <c r="AT197" s="12" t="s">
        <v>143</v>
      </c>
      <c r="AU197" s="12" t="s">
        <v>101</v>
      </c>
      <c r="AY197" s="12" t="s">
        <v>142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2" t="s">
        <v>23</v>
      </c>
      <c r="BK197" s="110" t="n">
        <f aca="false">ROUND($L$197*$K$197,2)</f>
        <v>0</v>
      </c>
      <c r="BL197" s="12" t="s">
        <v>193</v>
      </c>
      <c r="BM197" s="12" t="s">
        <v>393</v>
      </c>
    </row>
    <row r="198" s="12" customFormat="true" ht="27" hidden="false" customHeight="true" outlineLevel="0" collapsed="false">
      <c r="B198" s="35"/>
      <c r="C198" s="171" t="s">
        <v>394</v>
      </c>
      <c r="D198" s="171" t="s">
        <v>143</v>
      </c>
      <c r="E198" s="172" t="s">
        <v>395</v>
      </c>
      <c r="F198" s="173" t="s">
        <v>396</v>
      </c>
      <c r="G198" s="173"/>
      <c r="H198" s="173"/>
      <c r="I198" s="173"/>
      <c r="J198" s="174" t="s">
        <v>192</v>
      </c>
      <c r="K198" s="175" t="n">
        <v>1</v>
      </c>
      <c r="L198" s="176" t="n">
        <v>0</v>
      </c>
      <c r="M198" s="176"/>
      <c r="N198" s="177" t="n">
        <f aca="false">ROUND($L$198*$K$198,2)</f>
        <v>0</v>
      </c>
      <c r="O198" s="177"/>
      <c r="P198" s="177"/>
      <c r="Q198" s="177"/>
      <c r="R198" s="36"/>
      <c r="T198" s="178"/>
      <c r="U198" s="43" t="s">
        <v>45</v>
      </c>
      <c r="W198" s="179" t="n">
        <f aca="false">$V$198*$K$198</f>
        <v>0</v>
      </c>
      <c r="X198" s="179" t="n">
        <v>0.00107</v>
      </c>
      <c r="Y198" s="179" t="n">
        <f aca="false">$X$198*$K$198</f>
        <v>0.00107</v>
      </c>
      <c r="Z198" s="179" t="n">
        <v>0</v>
      </c>
      <c r="AA198" s="180" t="n">
        <f aca="false">$Z$198*$K$198</f>
        <v>0</v>
      </c>
      <c r="AR198" s="12" t="s">
        <v>193</v>
      </c>
      <c r="AT198" s="12" t="s">
        <v>143</v>
      </c>
      <c r="AU198" s="12" t="s">
        <v>101</v>
      </c>
      <c r="AY198" s="12" t="s">
        <v>142</v>
      </c>
      <c r="BE198" s="110" t="n">
        <f aca="false">IF($U$198="základní",$N$198,0)</f>
        <v>0</v>
      </c>
      <c r="BF198" s="110" t="n">
        <f aca="false">IF($U$198="snížená",$N$198,0)</f>
        <v>0</v>
      </c>
      <c r="BG198" s="110" t="n">
        <f aca="false">IF($U$198="zákl. přenesená",$N$198,0)</f>
        <v>0</v>
      </c>
      <c r="BH198" s="110" t="n">
        <f aca="false">IF($U$198="sníž. přenesená",$N$198,0)</f>
        <v>0</v>
      </c>
      <c r="BI198" s="110" t="n">
        <f aca="false">IF($U$198="nulová",$N$198,0)</f>
        <v>0</v>
      </c>
      <c r="BJ198" s="12" t="s">
        <v>23</v>
      </c>
      <c r="BK198" s="110" t="n">
        <f aca="false">ROUND($L$198*$K$198,2)</f>
        <v>0</v>
      </c>
      <c r="BL198" s="12" t="s">
        <v>193</v>
      </c>
      <c r="BM198" s="12" t="s">
        <v>397</v>
      </c>
    </row>
    <row r="199" s="12" customFormat="true" ht="27" hidden="false" customHeight="true" outlineLevel="0" collapsed="false">
      <c r="B199" s="35"/>
      <c r="C199" s="171" t="s">
        <v>398</v>
      </c>
      <c r="D199" s="171" t="s">
        <v>143</v>
      </c>
      <c r="E199" s="172" t="s">
        <v>399</v>
      </c>
      <c r="F199" s="173" t="s">
        <v>400</v>
      </c>
      <c r="G199" s="173"/>
      <c r="H199" s="173"/>
      <c r="I199" s="173"/>
      <c r="J199" s="174" t="s">
        <v>192</v>
      </c>
      <c r="K199" s="175" t="n">
        <v>26</v>
      </c>
      <c r="L199" s="176" t="n">
        <v>0</v>
      </c>
      <c r="M199" s="176"/>
      <c r="N199" s="177" t="n">
        <f aca="false">ROUND($L$199*$K$199,2)</f>
        <v>0</v>
      </c>
      <c r="O199" s="177"/>
      <c r="P199" s="177"/>
      <c r="Q199" s="177"/>
      <c r="R199" s="36"/>
      <c r="T199" s="178"/>
      <c r="U199" s="43" t="s">
        <v>45</v>
      </c>
      <c r="W199" s="179" t="n">
        <f aca="false">$V$199*$K$199</f>
        <v>0</v>
      </c>
      <c r="X199" s="179" t="n">
        <v>0.00028</v>
      </c>
      <c r="Y199" s="179" t="n">
        <f aca="false">$X$199*$K$199</f>
        <v>0.00728</v>
      </c>
      <c r="Z199" s="179" t="n">
        <v>0</v>
      </c>
      <c r="AA199" s="180" t="n">
        <f aca="false">$Z$199*$K$199</f>
        <v>0</v>
      </c>
      <c r="AR199" s="12" t="s">
        <v>193</v>
      </c>
      <c r="AT199" s="12" t="s">
        <v>143</v>
      </c>
      <c r="AU199" s="12" t="s">
        <v>101</v>
      </c>
      <c r="AY199" s="12" t="s">
        <v>142</v>
      </c>
      <c r="BE199" s="110" t="n">
        <f aca="false">IF($U$199="základní",$N$199,0)</f>
        <v>0</v>
      </c>
      <c r="BF199" s="110" t="n">
        <f aca="false">IF($U$199="snížená",$N$199,0)</f>
        <v>0</v>
      </c>
      <c r="BG199" s="110" t="n">
        <f aca="false">IF($U$199="zákl. přenesená",$N$199,0)</f>
        <v>0</v>
      </c>
      <c r="BH199" s="110" t="n">
        <f aca="false">IF($U$199="sníž. přenesená",$N$199,0)</f>
        <v>0</v>
      </c>
      <c r="BI199" s="110" t="n">
        <f aca="false">IF($U$199="nulová",$N$199,0)</f>
        <v>0</v>
      </c>
      <c r="BJ199" s="12" t="s">
        <v>23</v>
      </c>
      <c r="BK199" s="110" t="n">
        <f aca="false">ROUND($L$199*$K$199,2)</f>
        <v>0</v>
      </c>
      <c r="BL199" s="12" t="s">
        <v>193</v>
      </c>
      <c r="BM199" s="12" t="s">
        <v>401</v>
      </c>
    </row>
    <row r="200" s="12" customFormat="true" ht="27" hidden="false" customHeight="true" outlineLevel="0" collapsed="false">
      <c r="B200" s="35"/>
      <c r="C200" s="171" t="s">
        <v>402</v>
      </c>
      <c r="D200" s="171" t="s">
        <v>143</v>
      </c>
      <c r="E200" s="172" t="s">
        <v>403</v>
      </c>
      <c r="F200" s="173" t="s">
        <v>404</v>
      </c>
      <c r="G200" s="173"/>
      <c r="H200" s="173"/>
      <c r="I200" s="173"/>
      <c r="J200" s="174" t="s">
        <v>192</v>
      </c>
      <c r="K200" s="175" t="n">
        <v>1</v>
      </c>
      <c r="L200" s="176" t="n">
        <v>0</v>
      </c>
      <c r="M200" s="176"/>
      <c r="N200" s="177" t="n">
        <f aca="false">ROUND($L$200*$K$200,2)</f>
        <v>0</v>
      </c>
      <c r="O200" s="177"/>
      <c r="P200" s="177"/>
      <c r="Q200" s="177"/>
      <c r="R200" s="36"/>
      <c r="T200" s="178"/>
      <c r="U200" s="43" t="s">
        <v>45</v>
      </c>
      <c r="W200" s="179" t="n">
        <f aca="false">$V$200*$K$200</f>
        <v>0</v>
      </c>
      <c r="X200" s="179" t="n">
        <v>0.00015</v>
      </c>
      <c r="Y200" s="179" t="n">
        <f aca="false">$X$200*$K$200</f>
        <v>0.00015</v>
      </c>
      <c r="Z200" s="179" t="n">
        <v>0</v>
      </c>
      <c r="AA200" s="180" t="n">
        <f aca="false">$Z$200*$K$200</f>
        <v>0</v>
      </c>
      <c r="AR200" s="12" t="s">
        <v>193</v>
      </c>
      <c r="AT200" s="12" t="s">
        <v>143</v>
      </c>
      <c r="AU200" s="12" t="s">
        <v>101</v>
      </c>
      <c r="AY200" s="12" t="s">
        <v>142</v>
      </c>
      <c r="BE200" s="110" t="n">
        <f aca="false">IF($U$200="základní",$N$200,0)</f>
        <v>0</v>
      </c>
      <c r="BF200" s="110" t="n">
        <f aca="false">IF($U$200="snížená",$N$200,0)</f>
        <v>0</v>
      </c>
      <c r="BG200" s="110" t="n">
        <f aca="false">IF($U$200="zákl. přenesená",$N$200,0)</f>
        <v>0</v>
      </c>
      <c r="BH200" s="110" t="n">
        <f aca="false">IF($U$200="sníž. přenesená",$N$200,0)</f>
        <v>0</v>
      </c>
      <c r="BI200" s="110" t="n">
        <f aca="false">IF($U$200="nulová",$N$200,0)</f>
        <v>0</v>
      </c>
      <c r="BJ200" s="12" t="s">
        <v>23</v>
      </c>
      <c r="BK200" s="110" t="n">
        <f aca="false">ROUND($L$200*$K$200,2)</f>
        <v>0</v>
      </c>
      <c r="BL200" s="12" t="s">
        <v>193</v>
      </c>
      <c r="BM200" s="12" t="s">
        <v>405</v>
      </c>
    </row>
    <row r="201" s="12" customFormat="true" ht="39" hidden="false" customHeight="true" outlineLevel="0" collapsed="false">
      <c r="B201" s="35"/>
      <c r="C201" s="171" t="s">
        <v>406</v>
      </c>
      <c r="D201" s="171" t="s">
        <v>143</v>
      </c>
      <c r="E201" s="172" t="s">
        <v>407</v>
      </c>
      <c r="F201" s="173" t="s">
        <v>408</v>
      </c>
      <c r="G201" s="173"/>
      <c r="H201" s="173"/>
      <c r="I201" s="173"/>
      <c r="J201" s="174" t="s">
        <v>409</v>
      </c>
      <c r="K201" s="175" t="n">
        <v>3</v>
      </c>
      <c r="L201" s="176" t="n">
        <v>0</v>
      </c>
      <c r="M201" s="176"/>
      <c r="N201" s="177" t="n">
        <f aca="false">ROUND($L$201*$K$201,2)</f>
        <v>0</v>
      </c>
      <c r="O201" s="177"/>
      <c r="P201" s="177"/>
      <c r="Q201" s="177"/>
      <c r="R201" s="36"/>
      <c r="T201" s="178"/>
      <c r="U201" s="43" t="s">
        <v>45</v>
      </c>
      <c r="W201" s="179" t="n">
        <f aca="false">$V$201*$K$201</f>
        <v>0</v>
      </c>
      <c r="X201" s="179" t="n">
        <v>0.0303</v>
      </c>
      <c r="Y201" s="179" t="n">
        <f aca="false">$X$201*$K$201</f>
        <v>0.0909</v>
      </c>
      <c r="Z201" s="179" t="n">
        <v>0</v>
      </c>
      <c r="AA201" s="180" t="n">
        <f aca="false">$Z$201*$K$201</f>
        <v>0</v>
      </c>
      <c r="AR201" s="12" t="s">
        <v>193</v>
      </c>
      <c r="AT201" s="12" t="s">
        <v>143</v>
      </c>
      <c r="AU201" s="12" t="s">
        <v>101</v>
      </c>
      <c r="AY201" s="12" t="s">
        <v>142</v>
      </c>
      <c r="BE201" s="110" t="n">
        <f aca="false">IF($U$201="základní",$N$201,0)</f>
        <v>0</v>
      </c>
      <c r="BF201" s="110" t="n">
        <f aca="false">IF($U$201="snížená",$N$201,0)</f>
        <v>0</v>
      </c>
      <c r="BG201" s="110" t="n">
        <f aca="false">IF($U$201="zákl. přenesená",$N$201,0)</f>
        <v>0</v>
      </c>
      <c r="BH201" s="110" t="n">
        <f aca="false">IF($U$201="sníž. přenesená",$N$201,0)</f>
        <v>0</v>
      </c>
      <c r="BI201" s="110" t="n">
        <f aca="false">IF($U$201="nulová",$N$201,0)</f>
        <v>0</v>
      </c>
      <c r="BJ201" s="12" t="s">
        <v>23</v>
      </c>
      <c r="BK201" s="110" t="n">
        <f aca="false">ROUND($L$201*$K$201,2)</f>
        <v>0</v>
      </c>
      <c r="BL201" s="12" t="s">
        <v>193</v>
      </c>
      <c r="BM201" s="12" t="s">
        <v>410</v>
      </c>
    </row>
    <row r="202" s="12" customFormat="true" ht="27" hidden="false" customHeight="true" outlineLevel="0" collapsed="false">
      <c r="B202" s="35"/>
      <c r="C202" s="171" t="s">
        <v>411</v>
      </c>
      <c r="D202" s="171" t="s">
        <v>143</v>
      </c>
      <c r="E202" s="172" t="s">
        <v>412</v>
      </c>
      <c r="F202" s="173" t="s">
        <v>413</v>
      </c>
      <c r="G202" s="173"/>
      <c r="H202" s="173"/>
      <c r="I202" s="173"/>
      <c r="J202" s="174" t="s">
        <v>198</v>
      </c>
      <c r="K202" s="175" t="n">
        <v>178</v>
      </c>
      <c r="L202" s="176" t="n">
        <v>0</v>
      </c>
      <c r="M202" s="176"/>
      <c r="N202" s="177" t="n">
        <f aca="false">ROUND($L$202*$K$202,2)</f>
        <v>0</v>
      </c>
      <c r="O202" s="177"/>
      <c r="P202" s="177"/>
      <c r="Q202" s="177"/>
      <c r="R202" s="36"/>
      <c r="T202" s="178"/>
      <c r="U202" s="43" t="s">
        <v>45</v>
      </c>
      <c r="W202" s="179" t="n">
        <f aca="false">$V$202*$K$202</f>
        <v>0</v>
      </c>
      <c r="X202" s="179" t="n">
        <v>0.00019</v>
      </c>
      <c r="Y202" s="179" t="n">
        <f aca="false">$X$202*$K$202</f>
        <v>0.03382</v>
      </c>
      <c r="Z202" s="179" t="n">
        <v>0</v>
      </c>
      <c r="AA202" s="180" t="n">
        <f aca="false">$Z$202*$K$202</f>
        <v>0</v>
      </c>
      <c r="AR202" s="12" t="s">
        <v>193</v>
      </c>
      <c r="AT202" s="12" t="s">
        <v>143</v>
      </c>
      <c r="AU202" s="12" t="s">
        <v>101</v>
      </c>
      <c r="AY202" s="12" t="s">
        <v>142</v>
      </c>
      <c r="BE202" s="110" t="n">
        <f aca="false">IF($U$202="základní",$N$202,0)</f>
        <v>0</v>
      </c>
      <c r="BF202" s="110" t="n">
        <f aca="false">IF($U$202="snížená",$N$202,0)</f>
        <v>0</v>
      </c>
      <c r="BG202" s="110" t="n">
        <f aca="false">IF($U$202="zákl. přenesená",$N$202,0)</f>
        <v>0</v>
      </c>
      <c r="BH202" s="110" t="n">
        <f aca="false">IF($U$202="sníž. přenesená",$N$202,0)</f>
        <v>0</v>
      </c>
      <c r="BI202" s="110" t="n">
        <f aca="false">IF($U$202="nulová",$N$202,0)</f>
        <v>0</v>
      </c>
      <c r="BJ202" s="12" t="s">
        <v>23</v>
      </c>
      <c r="BK202" s="110" t="n">
        <f aca="false">ROUND($L$202*$K$202,2)</f>
        <v>0</v>
      </c>
      <c r="BL202" s="12" t="s">
        <v>193</v>
      </c>
      <c r="BM202" s="12" t="s">
        <v>414</v>
      </c>
    </row>
    <row r="203" s="12" customFormat="true" ht="27" hidden="false" customHeight="true" outlineLevel="0" collapsed="false">
      <c r="B203" s="35"/>
      <c r="C203" s="171" t="s">
        <v>415</v>
      </c>
      <c r="D203" s="171" t="s">
        <v>143</v>
      </c>
      <c r="E203" s="172" t="s">
        <v>416</v>
      </c>
      <c r="F203" s="173" t="s">
        <v>417</v>
      </c>
      <c r="G203" s="173"/>
      <c r="H203" s="173"/>
      <c r="I203" s="173"/>
      <c r="J203" s="174" t="s">
        <v>198</v>
      </c>
      <c r="K203" s="175" t="n">
        <v>178</v>
      </c>
      <c r="L203" s="176" t="n">
        <v>0</v>
      </c>
      <c r="M203" s="176"/>
      <c r="N203" s="177" t="n">
        <f aca="false">ROUND($L$203*$K$203,2)</f>
        <v>0</v>
      </c>
      <c r="O203" s="177"/>
      <c r="P203" s="177"/>
      <c r="Q203" s="177"/>
      <c r="R203" s="36"/>
      <c r="T203" s="178"/>
      <c r="U203" s="43" t="s">
        <v>45</v>
      </c>
      <c r="W203" s="179" t="n">
        <f aca="false">$V$203*$K$203</f>
        <v>0</v>
      </c>
      <c r="X203" s="179" t="n">
        <v>1E-005</v>
      </c>
      <c r="Y203" s="179" t="n">
        <f aca="false">$X$203*$K$203</f>
        <v>0.00178</v>
      </c>
      <c r="Z203" s="179" t="n">
        <v>0</v>
      </c>
      <c r="AA203" s="180" t="n">
        <f aca="false">$Z$203*$K$203</f>
        <v>0</v>
      </c>
      <c r="AR203" s="12" t="s">
        <v>193</v>
      </c>
      <c r="AT203" s="12" t="s">
        <v>143</v>
      </c>
      <c r="AU203" s="12" t="s">
        <v>101</v>
      </c>
      <c r="AY203" s="12" t="s">
        <v>142</v>
      </c>
      <c r="BE203" s="110" t="n">
        <f aca="false">IF($U$203="základní",$N$203,0)</f>
        <v>0</v>
      </c>
      <c r="BF203" s="110" t="n">
        <f aca="false">IF($U$203="snížená",$N$203,0)</f>
        <v>0</v>
      </c>
      <c r="BG203" s="110" t="n">
        <f aca="false">IF($U$203="zákl. přenesená",$N$203,0)</f>
        <v>0</v>
      </c>
      <c r="BH203" s="110" t="n">
        <f aca="false">IF($U$203="sníž. přenesená",$N$203,0)</f>
        <v>0</v>
      </c>
      <c r="BI203" s="110" t="n">
        <f aca="false">IF($U$203="nulová",$N$203,0)</f>
        <v>0</v>
      </c>
      <c r="BJ203" s="12" t="s">
        <v>23</v>
      </c>
      <c r="BK203" s="110" t="n">
        <f aca="false">ROUND($L$203*$K$203,2)</f>
        <v>0</v>
      </c>
      <c r="BL203" s="12" t="s">
        <v>193</v>
      </c>
      <c r="BM203" s="12" t="s">
        <v>418</v>
      </c>
    </row>
    <row r="204" s="12" customFormat="true" ht="27" hidden="false" customHeight="true" outlineLevel="0" collapsed="false">
      <c r="B204" s="35"/>
      <c r="C204" s="171" t="s">
        <v>419</v>
      </c>
      <c r="D204" s="171" t="s">
        <v>143</v>
      </c>
      <c r="E204" s="172" t="s">
        <v>420</v>
      </c>
      <c r="F204" s="173" t="s">
        <v>421</v>
      </c>
      <c r="G204" s="173"/>
      <c r="H204" s="173"/>
      <c r="I204" s="173"/>
      <c r="J204" s="174" t="s">
        <v>322</v>
      </c>
      <c r="K204" s="175" t="n">
        <v>0</v>
      </c>
      <c r="L204" s="176" t="n">
        <v>0</v>
      </c>
      <c r="M204" s="176"/>
      <c r="N204" s="177" t="n">
        <f aca="false">ROUND($L$204*$K$204,2)</f>
        <v>0</v>
      </c>
      <c r="O204" s="177"/>
      <c r="P204" s="177"/>
      <c r="Q204" s="177"/>
      <c r="R204" s="36"/>
      <c r="T204" s="178"/>
      <c r="U204" s="43" t="s">
        <v>45</v>
      </c>
      <c r="W204" s="179" t="n">
        <f aca="false">$V$204*$K$204</f>
        <v>0</v>
      </c>
      <c r="X204" s="179" t="n">
        <v>0</v>
      </c>
      <c r="Y204" s="179" t="n">
        <f aca="false">$X$204*$K$204</f>
        <v>0</v>
      </c>
      <c r="Z204" s="179" t="n">
        <v>0</v>
      </c>
      <c r="AA204" s="180" t="n">
        <f aca="false">$Z$204*$K$204</f>
        <v>0</v>
      </c>
      <c r="AR204" s="12" t="s">
        <v>193</v>
      </c>
      <c r="AT204" s="12" t="s">
        <v>143</v>
      </c>
      <c r="AU204" s="12" t="s">
        <v>101</v>
      </c>
      <c r="AY204" s="12" t="s">
        <v>142</v>
      </c>
      <c r="BE204" s="110" t="n">
        <f aca="false">IF($U$204="základní",$N$204,0)</f>
        <v>0</v>
      </c>
      <c r="BF204" s="110" t="n">
        <f aca="false">IF($U$204="snížená",$N$204,0)</f>
        <v>0</v>
      </c>
      <c r="BG204" s="110" t="n">
        <f aca="false">IF($U$204="zákl. přenesená",$N$204,0)</f>
        <v>0</v>
      </c>
      <c r="BH204" s="110" t="n">
        <f aca="false">IF($U$204="sníž. přenesená",$N$204,0)</f>
        <v>0</v>
      </c>
      <c r="BI204" s="110" t="n">
        <f aca="false">IF($U$204="nulová",$N$204,0)</f>
        <v>0</v>
      </c>
      <c r="BJ204" s="12" t="s">
        <v>23</v>
      </c>
      <c r="BK204" s="110" t="n">
        <f aca="false">ROUND($L$204*$K$204,2)</f>
        <v>0</v>
      </c>
      <c r="BL204" s="12" t="s">
        <v>193</v>
      </c>
      <c r="BM204" s="12" t="s">
        <v>422</v>
      </c>
    </row>
    <row r="205" s="160" customFormat="true" ht="30.75" hidden="false" customHeight="true" outlineLevel="0" collapsed="false">
      <c r="B205" s="161"/>
      <c r="D205" s="169" t="s">
        <v>115</v>
      </c>
      <c r="E205" s="169"/>
      <c r="F205" s="169"/>
      <c r="G205" s="169"/>
      <c r="H205" s="169"/>
      <c r="I205" s="169"/>
      <c r="J205" s="169"/>
      <c r="K205" s="169"/>
      <c r="L205" s="169"/>
      <c r="M205" s="169"/>
      <c r="N205" s="170" t="n">
        <f aca="false">$BK$205</f>
        <v>0</v>
      </c>
      <c r="O205" s="170"/>
      <c r="P205" s="170"/>
      <c r="Q205" s="170"/>
      <c r="R205" s="163"/>
      <c r="T205" s="164"/>
      <c r="W205" s="165" t="n">
        <f aca="false">SUM($W$206:$W$217)</f>
        <v>0</v>
      </c>
      <c r="Y205" s="165" t="n">
        <f aca="false">SUM($Y$206:$Y$217)</f>
        <v>0.28702</v>
      </c>
      <c r="AA205" s="166" t="n">
        <f aca="false">SUM($AA$206:$AA$217)</f>
        <v>0</v>
      </c>
      <c r="AR205" s="167" t="s">
        <v>101</v>
      </c>
      <c r="AT205" s="167" t="s">
        <v>80</v>
      </c>
      <c r="AU205" s="167" t="s">
        <v>23</v>
      </c>
      <c r="AY205" s="167" t="s">
        <v>142</v>
      </c>
      <c r="BK205" s="168" t="n">
        <f aca="false">SUM($BK$206:$BK$217)</f>
        <v>0</v>
      </c>
    </row>
    <row r="206" s="12" customFormat="true" ht="27" hidden="false" customHeight="true" outlineLevel="0" collapsed="false">
      <c r="B206" s="35"/>
      <c r="C206" s="171" t="s">
        <v>423</v>
      </c>
      <c r="D206" s="171" t="s">
        <v>143</v>
      </c>
      <c r="E206" s="172" t="s">
        <v>424</v>
      </c>
      <c r="F206" s="173" t="s">
        <v>425</v>
      </c>
      <c r="G206" s="173"/>
      <c r="H206" s="173"/>
      <c r="I206" s="173"/>
      <c r="J206" s="174" t="s">
        <v>409</v>
      </c>
      <c r="K206" s="175" t="n">
        <v>2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6"/>
      <c r="T206" s="178"/>
      <c r="U206" s="43" t="s">
        <v>45</v>
      </c>
      <c r="W206" s="179" t="n">
        <f aca="false">$V$206*$K$206</f>
        <v>0</v>
      </c>
      <c r="X206" s="179" t="n">
        <v>0.00143</v>
      </c>
      <c r="Y206" s="179" t="n">
        <f aca="false">$X$206*$K$206</f>
        <v>0.00286</v>
      </c>
      <c r="Z206" s="179" t="n">
        <v>0</v>
      </c>
      <c r="AA206" s="180" t="n">
        <f aca="false">$Z$206*$K$206</f>
        <v>0</v>
      </c>
      <c r="AR206" s="12" t="s">
        <v>193</v>
      </c>
      <c r="AT206" s="12" t="s">
        <v>143</v>
      </c>
      <c r="AU206" s="12" t="s">
        <v>101</v>
      </c>
      <c r="AY206" s="12" t="s">
        <v>142</v>
      </c>
      <c r="BE206" s="110" t="n">
        <f aca="false">IF($U$206="základní",$N$206,0)</f>
        <v>0</v>
      </c>
      <c r="BF206" s="110" t="n">
        <f aca="false">IF($U$206="snížená",$N$206,0)</f>
        <v>0</v>
      </c>
      <c r="BG206" s="110" t="n">
        <f aca="false">IF($U$206="zákl. přenesená",$N$206,0)</f>
        <v>0</v>
      </c>
      <c r="BH206" s="110" t="n">
        <f aca="false">IF($U$206="sníž. přenesená",$N$206,0)</f>
        <v>0</v>
      </c>
      <c r="BI206" s="110" t="n">
        <f aca="false">IF($U$206="nulová",$N$206,0)</f>
        <v>0</v>
      </c>
      <c r="BJ206" s="12" t="s">
        <v>23</v>
      </c>
      <c r="BK206" s="110" t="n">
        <f aca="false">ROUND($L$206*$K$206,2)</f>
        <v>0</v>
      </c>
      <c r="BL206" s="12" t="s">
        <v>193</v>
      </c>
      <c r="BM206" s="12" t="s">
        <v>426</v>
      </c>
    </row>
    <row r="207" s="12" customFormat="true" ht="27" hidden="false" customHeight="true" outlineLevel="0" collapsed="false">
      <c r="B207" s="35"/>
      <c r="C207" s="171" t="s">
        <v>427</v>
      </c>
      <c r="D207" s="171" t="s">
        <v>143</v>
      </c>
      <c r="E207" s="172" t="s">
        <v>428</v>
      </c>
      <c r="F207" s="173" t="s">
        <v>429</v>
      </c>
      <c r="G207" s="173"/>
      <c r="H207" s="173"/>
      <c r="I207" s="173"/>
      <c r="J207" s="174" t="s">
        <v>409</v>
      </c>
      <c r="K207" s="175" t="n">
        <v>4</v>
      </c>
      <c r="L207" s="176" t="n">
        <v>0</v>
      </c>
      <c r="M207" s="176"/>
      <c r="N207" s="177" t="n">
        <f aca="false">ROUND($L$207*$K$207,2)</f>
        <v>0</v>
      </c>
      <c r="O207" s="177"/>
      <c r="P207" s="177"/>
      <c r="Q207" s="177"/>
      <c r="R207" s="36"/>
      <c r="T207" s="178"/>
      <c r="U207" s="43" t="s">
        <v>45</v>
      </c>
      <c r="W207" s="179" t="n">
        <f aca="false">$V$207*$K$207</f>
        <v>0</v>
      </c>
      <c r="X207" s="179" t="n">
        <v>0.02412</v>
      </c>
      <c r="Y207" s="179" t="n">
        <f aca="false">$X$207*$K$207</f>
        <v>0.09648</v>
      </c>
      <c r="Z207" s="179" t="n">
        <v>0</v>
      </c>
      <c r="AA207" s="180" t="n">
        <f aca="false">$Z$207*$K$207</f>
        <v>0</v>
      </c>
      <c r="AR207" s="12" t="s">
        <v>193</v>
      </c>
      <c r="AT207" s="12" t="s">
        <v>143</v>
      </c>
      <c r="AU207" s="12" t="s">
        <v>101</v>
      </c>
      <c r="AY207" s="12" t="s">
        <v>142</v>
      </c>
      <c r="BE207" s="110" t="n">
        <f aca="false">IF($U$207="základní",$N$207,0)</f>
        <v>0</v>
      </c>
      <c r="BF207" s="110" t="n">
        <f aca="false">IF($U$207="snížená",$N$207,0)</f>
        <v>0</v>
      </c>
      <c r="BG207" s="110" t="n">
        <f aca="false">IF($U$207="zákl. přenesená",$N$207,0)</f>
        <v>0</v>
      </c>
      <c r="BH207" s="110" t="n">
        <f aca="false">IF($U$207="sníž. přenesená",$N$207,0)</f>
        <v>0</v>
      </c>
      <c r="BI207" s="110" t="n">
        <f aca="false">IF($U$207="nulová",$N$207,0)</f>
        <v>0</v>
      </c>
      <c r="BJ207" s="12" t="s">
        <v>23</v>
      </c>
      <c r="BK207" s="110" t="n">
        <f aca="false">ROUND($L$207*$K$207,2)</f>
        <v>0</v>
      </c>
      <c r="BL207" s="12" t="s">
        <v>193</v>
      </c>
      <c r="BM207" s="12" t="s">
        <v>430</v>
      </c>
    </row>
    <row r="208" s="12" customFormat="true" ht="27" hidden="false" customHeight="true" outlineLevel="0" collapsed="false">
      <c r="B208" s="35"/>
      <c r="C208" s="171" t="s">
        <v>431</v>
      </c>
      <c r="D208" s="171" t="s">
        <v>143</v>
      </c>
      <c r="E208" s="172" t="s">
        <v>432</v>
      </c>
      <c r="F208" s="173" t="s">
        <v>433</v>
      </c>
      <c r="G208" s="173"/>
      <c r="H208" s="173"/>
      <c r="I208" s="173"/>
      <c r="J208" s="174" t="s">
        <v>409</v>
      </c>
      <c r="K208" s="175" t="n">
        <v>2</v>
      </c>
      <c r="L208" s="176" t="n">
        <v>0</v>
      </c>
      <c r="M208" s="176"/>
      <c r="N208" s="177" t="n">
        <f aca="false">ROUND($L$208*$K$208,2)</f>
        <v>0</v>
      </c>
      <c r="O208" s="177"/>
      <c r="P208" s="177"/>
      <c r="Q208" s="177"/>
      <c r="R208" s="36"/>
      <c r="T208" s="178"/>
      <c r="U208" s="43" t="s">
        <v>45</v>
      </c>
      <c r="W208" s="179" t="n">
        <f aca="false">$V$208*$K$208</f>
        <v>0</v>
      </c>
      <c r="X208" s="179" t="n">
        <v>0.01808</v>
      </c>
      <c r="Y208" s="179" t="n">
        <f aca="false">$X$208*$K$208</f>
        <v>0.03616</v>
      </c>
      <c r="Z208" s="179" t="n">
        <v>0</v>
      </c>
      <c r="AA208" s="180" t="n">
        <f aca="false">$Z$208*$K$208</f>
        <v>0</v>
      </c>
      <c r="AR208" s="12" t="s">
        <v>193</v>
      </c>
      <c r="AT208" s="12" t="s">
        <v>143</v>
      </c>
      <c r="AU208" s="12" t="s">
        <v>101</v>
      </c>
      <c r="AY208" s="12" t="s">
        <v>142</v>
      </c>
      <c r="BE208" s="110" t="n">
        <f aca="false">IF($U$208="základní",$N$208,0)</f>
        <v>0</v>
      </c>
      <c r="BF208" s="110" t="n">
        <f aca="false">IF($U$208="snížená",$N$208,0)</f>
        <v>0</v>
      </c>
      <c r="BG208" s="110" t="n">
        <f aca="false">IF($U$208="zákl. přenesená",$N$208,0)</f>
        <v>0</v>
      </c>
      <c r="BH208" s="110" t="n">
        <f aca="false">IF($U$208="sníž. přenesená",$N$208,0)</f>
        <v>0</v>
      </c>
      <c r="BI208" s="110" t="n">
        <f aca="false">IF($U$208="nulová",$N$208,0)</f>
        <v>0</v>
      </c>
      <c r="BJ208" s="12" t="s">
        <v>23</v>
      </c>
      <c r="BK208" s="110" t="n">
        <f aca="false">ROUND($L$208*$K$208,2)</f>
        <v>0</v>
      </c>
      <c r="BL208" s="12" t="s">
        <v>193</v>
      </c>
      <c r="BM208" s="12" t="s">
        <v>434</v>
      </c>
    </row>
    <row r="209" s="12" customFormat="true" ht="27" hidden="false" customHeight="true" outlineLevel="0" collapsed="false">
      <c r="B209" s="35"/>
      <c r="C209" s="171" t="s">
        <v>435</v>
      </c>
      <c r="D209" s="171" t="s">
        <v>143</v>
      </c>
      <c r="E209" s="172" t="s">
        <v>436</v>
      </c>
      <c r="F209" s="173" t="s">
        <v>437</v>
      </c>
      <c r="G209" s="173"/>
      <c r="H209" s="173"/>
      <c r="I209" s="173"/>
      <c r="J209" s="174" t="s">
        <v>409</v>
      </c>
      <c r="K209" s="175" t="n">
        <v>6</v>
      </c>
      <c r="L209" s="176" t="n">
        <v>0</v>
      </c>
      <c r="M209" s="176"/>
      <c r="N209" s="177" t="n">
        <f aca="false">ROUND($L$209*$K$209,2)</f>
        <v>0</v>
      </c>
      <c r="O209" s="177"/>
      <c r="P209" s="177"/>
      <c r="Q209" s="177"/>
      <c r="R209" s="36"/>
      <c r="T209" s="178"/>
      <c r="U209" s="43" t="s">
        <v>45</v>
      </c>
      <c r="W209" s="179" t="n">
        <f aca="false">$V$209*$K$209</f>
        <v>0</v>
      </c>
      <c r="X209" s="179" t="n">
        <v>0.01476</v>
      </c>
      <c r="Y209" s="179" t="n">
        <f aca="false">$X$209*$K$209</f>
        <v>0.08856</v>
      </c>
      <c r="Z209" s="179" t="n">
        <v>0</v>
      </c>
      <c r="AA209" s="180" t="n">
        <f aca="false">$Z$209*$K$209</f>
        <v>0</v>
      </c>
      <c r="AR209" s="12" t="s">
        <v>193</v>
      </c>
      <c r="AT209" s="12" t="s">
        <v>143</v>
      </c>
      <c r="AU209" s="12" t="s">
        <v>101</v>
      </c>
      <c r="AY209" s="12" t="s">
        <v>142</v>
      </c>
      <c r="BE209" s="110" t="n">
        <f aca="false">IF($U$209="základní",$N$209,0)</f>
        <v>0</v>
      </c>
      <c r="BF209" s="110" t="n">
        <f aca="false">IF($U$209="snížená",$N$209,0)</f>
        <v>0</v>
      </c>
      <c r="BG209" s="110" t="n">
        <f aca="false">IF($U$209="zákl. přenesená",$N$209,0)</f>
        <v>0</v>
      </c>
      <c r="BH209" s="110" t="n">
        <f aca="false">IF($U$209="sníž. přenesená",$N$209,0)</f>
        <v>0</v>
      </c>
      <c r="BI209" s="110" t="n">
        <f aca="false">IF($U$209="nulová",$N$209,0)</f>
        <v>0</v>
      </c>
      <c r="BJ209" s="12" t="s">
        <v>23</v>
      </c>
      <c r="BK209" s="110" t="n">
        <f aca="false">ROUND($L$209*$K$209,2)</f>
        <v>0</v>
      </c>
      <c r="BL209" s="12" t="s">
        <v>193</v>
      </c>
      <c r="BM209" s="12" t="s">
        <v>438</v>
      </c>
    </row>
    <row r="210" s="12" customFormat="true" ht="39" hidden="false" customHeight="true" outlineLevel="0" collapsed="false">
      <c r="B210" s="35"/>
      <c r="C210" s="171" t="s">
        <v>439</v>
      </c>
      <c r="D210" s="171" t="s">
        <v>143</v>
      </c>
      <c r="E210" s="172" t="s">
        <v>440</v>
      </c>
      <c r="F210" s="173" t="s">
        <v>441</v>
      </c>
      <c r="G210" s="173"/>
      <c r="H210" s="173"/>
      <c r="I210" s="173"/>
      <c r="J210" s="174" t="s">
        <v>409</v>
      </c>
      <c r="K210" s="175" t="n">
        <v>1</v>
      </c>
      <c r="L210" s="176" t="n">
        <v>0</v>
      </c>
      <c r="M210" s="176"/>
      <c r="N210" s="177" t="n">
        <f aca="false">ROUND($L$210*$K$210,2)</f>
        <v>0</v>
      </c>
      <c r="O210" s="177"/>
      <c r="P210" s="177"/>
      <c r="Q210" s="177"/>
      <c r="R210" s="36"/>
      <c r="T210" s="178"/>
      <c r="U210" s="43" t="s">
        <v>45</v>
      </c>
      <c r="W210" s="179" t="n">
        <f aca="false">$V$210*$K$210</f>
        <v>0</v>
      </c>
      <c r="X210" s="179" t="n">
        <v>0.00494</v>
      </c>
      <c r="Y210" s="179" t="n">
        <f aca="false">$X$210*$K$210</f>
        <v>0.00494</v>
      </c>
      <c r="Z210" s="179" t="n">
        <v>0</v>
      </c>
      <c r="AA210" s="180" t="n">
        <f aca="false">$Z$210*$K$210</f>
        <v>0</v>
      </c>
      <c r="AR210" s="12" t="s">
        <v>193</v>
      </c>
      <c r="AT210" s="12" t="s">
        <v>143</v>
      </c>
      <c r="AU210" s="12" t="s">
        <v>101</v>
      </c>
      <c r="AY210" s="12" t="s">
        <v>142</v>
      </c>
      <c r="BE210" s="110" t="n">
        <f aca="false">IF($U$210="základní",$N$210,0)</f>
        <v>0</v>
      </c>
      <c r="BF210" s="110" t="n">
        <f aca="false">IF($U$210="snížená",$N$210,0)</f>
        <v>0</v>
      </c>
      <c r="BG210" s="110" t="n">
        <f aca="false">IF($U$210="zákl. přenesená",$N$210,0)</f>
        <v>0</v>
      </c>
      <c r="BH210" s="110" t="n">
        <f aca="false">IF($U$210="sníž. přenesená",$N$210,0)</f>
        <v>0</v>
      </c>
      <c r="BI210" s="110" t="n">
        <f aca="false">IF($U$210="nulová",$N$210,0)</f>
        <v>0</v>
      </c>
      <c r="BJ210" s="12" t="s">
        <v>23</v>
      </c>
      <c r="BK210" s="110" t="n">
        <f aca="false">ROUND($L$210*$K$210,2)</f>
        <v>0</v>
      </c>
      <c r="BL210" s="12" t="s">
        <v>193</v>
      </c>
      <c r="BM210" s="12" t="s">
        <v>442</v>
      </c>
    </row>
    <row r="211" s="12" customFormat="true" ht="27" hidden="false" customHeight="true" outlineLevel="0" collapsed="false">
      <c r="B211" s="35"/>
      <c r="C211" s="171" t="s">
        <v>443</v>
      </c>
      <c r="D211" s="171" t="s">
        <v>143</v>
      </c>
      <c r="E211" s="172" t="s">
        <v>444</v>
      </c>
      <c r="F211" s="173" t="s">
        <v>445</v>
      </c>
      <c r="G211" s="173"/>
      <c r="H211" s="173"/>
      <c r="I211" s="173"/>
      <c r="J211" s="174" t="s">
        <v>409</v>
      </c>
      <c r="K211" s="175" t="n">
        <v>2</v>
      </c>
      <c r="L211" s="176" t="n">
        <v>0</v>
      </c>
      <c r="M211" s="176"/>
      <c r="N211" s="177" t="n">
        <f aca="false">ROUND($L$211*$K$211,2)</f>
        <v>0</v>
      </c>
      <c r="O211" s="177"/>
      <c r="P211" s="177"/>
      <c r="Q211" s="177"/>
      <c r="R211" s="36"/>
      <c r="T211" s="178"/>
      <c r="U211" s="43" t="s">
        <v>45</v>
      </c>
      <c r="W211" s="179" t="n">
        <f aca="false">$V$211*$K$211</f>
        <v>0</v>
      </c>
      <c r="X211" s="179" t="n">
        <v>0.0147</v>
      </c>
      <c r="Y211" s="179" t="n">
        <f aca="false">$X$211*$K$211</f>
        <v>0.0294</v>
      </c>
      <c r="Z211" s="179" t="n">
        <v>0</v>
      </c>
      <c r="AA211" s="180" t="n">
        <f aca="false">$Z$211*$K$211</f>
        <v>0</v>
      </c>
      <c r="AR211" s="12" t="s">
        <v>193</v>
      </c>
      <c r="AT211" s="12" t="s">
        <v>143</v>
      </c>
      <c r="AU211" s="12" t="s">
        <v>101</v>
      </c>
      <c r="AY211" s="12" t="s">
        <v>142</v>
      </c>
      <c r="BE211" s="110" t="n">
        <f aca="false">IF($U$211="základní",$N$211,0)</f>
        <v>0</v>
      </c>
      <c r="BF211" s="110" t="n">
        <f aca="false">IF($U$211="snížená",$N$211,0)</f>
        <v>0</v>
      </c>
      <c r="BG211" s="110" t="n">
        <f aca="false">IF($U$211="zákl. přenesená",$N$211,0)</f>
        <v>0</v>
      </c>
      <c r="BH211" s="110" t="n">
        <f aca="false">IF($U$211="sníž. přenesená",$N$211,0)</f>
        <v>0</v>
      </c>
      <c r="BI211" s="110" t="n">
        <f aca="false">IF($U$211="nulová",$N$211,0)</f>
        <v>0</v>
      </c>
      <c r="BJ211" s="12" t="s">
        <v>23</v>
      </c>
      <c r="BK211" s="110" t="n">
        <f aca="false">ROUND($L$211*$K$211,2)</f>
        <v>0</v>
      </c>
      <c r="BL211" s="12" t="s">
        <v>193</v>
      </c>
      <c r="BM211" s="12" t="s">
        <v>446</v>
      </c>
    </row>
    <row r="212" s="12" customFormat="true" ht="27" hidden="false" customHeight="true" outlineLevel="0" collapsed="false">
      <c r="B212" s="35"/>
      <c r="C212" s="171" t="s">
        <v>447</v>
      </c>
      <c r="D212" s="171" t="s">
        <v>143</v>
      </c>
      <c r="E212" s="172" t="s">
        <v>448</v>
      </c>
      <c r="F212" s="173" t="s">
        <v>449</v>
      </c>
      <c r="G212" s="173"/>
      <c r="H212" s="173"/>
      <c r="I212" s="173"/>
      <c r="J212" s="174" t="s">
        <v>409</v>
      </c>
      <c r="K212" s="175" t="n">
        <v>1</v>
      </c>
      <c r="L212" s="176" t="n">
        <v>0</v>
      </c>
      <c r="M212" s="176"/>
      <c r="N212" s="177" t="n">
        <f aca="false">ROUND($L$212*$K$212,2)</f>
        <v>0</v>
      </c>
      <c r="O212" s="177"/>
      <c r="P212" s="177"/>
      <c r="Q212" s="177"/>
      <c r="R212" s="36"/>
      <c r="T212" s="178"/>
      <c r="U212" s="43" t="s">
        <v>45</v>
      </c>
      <c r="W212" s="179" t="n">
        <f aca="false">$V$212*$K$212</f>
        <v>0</v>
      </c>
      <c r="X212" s="179" t="n">
        <v>0.01066</v>
      </c>
      <c r="Y212" s="179" t="n">
        <f aca="false">$X$212*$K$212</f>
        <v>0.01066</v>
      </c>
      <c r="Z212" s="179" t="n">
        <v>0</v>
      </c>
      <c r="AA212" s="180" t="n">
        <f aca="false">$Z$212*$K$212</f>
        <v>0</v>
      </c>
      <c r="AR212" s="12" t="s">
        <v>193</v>
      </c>
      <c r="AT212" s="12" t="s">
        <v>143</v>
      </c>
      <c r="AU212" s="12" t="s">
        <v>101</v>
      </c>
      <c r="AY212" s="12" t="s">
        <v>142</v>
      </c>
      <c r="BE212" s="110" t="n">
        <f aca="false">IF($U$212="základní",$N$212,0)</f>
        <v>0</v>
      </c>
      <c r="BF212" s="110" t="n">
        <f aca="false">IF($U$212="snížená",$N$212,0)</f>
        <v>0</v>
      </c>
      <c r="BG212" s="110" t="n">
        <f aca="false">IF($U$212="zákl. přenesená",$N$212,0)</f>
        <v>0</v>
      </c>
      <c r="BH212" s="110" t="n">
        <f aca="false">IF($U$212="sníž. přenesená",$N$212,0)</f>
        <v>0</v>
      </c>
      <c r="BI212" s="110" t="n">
        <f aca="false">IF($U$212="nulová",$N$212,0)</f>
        <v>0</v>
      </c>
      <c r="BJ212" s="12" t="s">
        <v>23</v>
      </c>
      <c r="BK212" s="110" t="n">
        <f aca="false">ROUND($L$212*$K$212,2)</f>
        <v>0</v>
      </c>
      <c r="BL212" s="12" t="s">
        <v>193</v>
      </c>
      <c r="BM212" s="12" t="s">
        <v>450</v>
      </c>
    </row>
    <row r="213" s="12" customFormat="true" ht="27" hidden="false" customHeight="true" outlineLevel="0" collapsed="false">
      <c r="B213" s="35"/>
      <c r="C213" s="171" t="s">
        <v>451</v>
      </c>
      <c r="D213" s="171" t="s">
        <v>143</v>
      </c>
      <c r="E213" s="172" t="s">
        <v>452</v>
      </c>
      <c r="F213" s="173" t="s">
        <v>453</v>
      </c>
      <c r="G213" s="173"/>
      <c r="H213" s="173"/>
      <c r="I213" s="173"/>
      <c r="J213" s="174" t="s">
        <v>409</v>
      </c>
      <c r="K213" s="175" t="n">
        <v>4</v>
      </c>
      <c r="L213" s="176" t="n">
        <v>0</v>
      </c>
      <c r="M213" s="176"/>
      <c r="N213" s="177" t="n">
        <f aca="false">ROUND($L$213*$K$213,2)</f>
        <v>0</v>
      </c>
      <c r="O213" s="177"/>
      <c r="P213" s="177"/>
      <c r="Q213" s="177"/>
      <c r="R213" s="36"/>
      <c r="T213" s="178"/>
      <c r="U213" s="43" t="s">
        <v>45</v>
      </c>
      <c r="W213" s="179" t="n">
        <f aca="false">$V$213*$K$213</f>
        <v>0</v>
      </c>
      <c r="X213" s="179" t="n">
        <v>0.0003</v>
      </c>
      <c r="Y213" s="179" t="n">
        <f aca="false">$X$213*$K$213</f>
        <v>0.0012</v>
      </c>
      <c r="Z213" s="179" t="n">
        <v>0</v>
      </c>
      <c r="AA213" s="180" t="n">
        <f aca="false">$Z$213*$K$213</f>
        <v>0</v>
      </c>
      <c r="AR213" s="12" t="s">
        <v>193</v>
      </c>
      <c r="AT213" s="12" t="s">
        <v>143</v>
      </c>
      <c r="AU213" s="12" t="s">
        <v>101</v>
      </c>
      <c r="AY213" s="12" t="s">
        <v>142</v>
      </c>
      <c r="BE213" s="110" t="n">
        <f aca="false">IF($U$213="základní",$N$213,0)</f>
        <v>0</v>
      </c>
      <c r="BF213" s="110" t="n">
        <f aca="false">IF($U$213="snížená",$N$213,0)</f>
        <v>0</v>
      </c>
      <c r="BG213" s="110" t="n">
        <f aca="false">IF($U$213="zákl. přenesená",$N$213,0)</f>
        <v>0</v>
      </c>
      <c r="BH213" s="110" t="n">
        <f aca="false">IF($U$213="sníž. přenesená",$N$213,0)</f>
        <v>0</v>
      </c>
      <c r="BI213" s="110" t="n">
        <f aca="false">IF($U$213="nulová",$N$213,0)</f>
        <v>0</v>
      </c>
      <c r="BJ213" s="12" t="s">
        <v>23</v>
      </c>
      <c r="BK213" s="110" t="n">
        <f aca="false">ROUND($L$213*$K$213,2)</f>
        <v>0</v>
      </c>
      <c r="BL213" s="12" t="s">
        <v>193</v>
      </c>
      <c r="BM213" s="12" t="s">
        <v>454</v>
      </c>
    </row>
    <row r="214" s="12" customFormat="true" ht="27" hidden="false" customHeight="true" outlineLevel="0" collapsed="false">
      <c r="B214" s="35"/>
      <c r="C214" s="171" t="s">
        <v>455</v>
      </c>
      <c r="D214" s="171" t="s">
        <v>143</v>
      </c>
      <c r="E214" s="172" t="s">
        <v>456</v>
      </c>
      <c r="F214" s="173" t="s">
        <v>457</v>
      </c>
      <c r="G214" s="173"/>
      <c r="H214" s="173"/>
      <c r="I214" s="173"/>
      <c r="J214" s="174" t="s">
        <v>409</v>
      </c>
      <c r="K214" s="175" t="n">
        <v>2</v>
      </c>
      <c r="L214" s="176" t="n">
        <v>0</v>
      </c>
      <c r="M214" s="176"/>
      <c r="N214" s="177" t="n">
        <f aca="false">ROUND($L$214*$K$214,2)</f>
        <v>0</v>
      </c>
      <c r="O214" s="177"/>
      <c r="P214" s="177"/>
      <c r="Q214" s="177"/>
      <c r="R214" s="36"/>
      <c r="T214" s="178"/>
      <c r="U214" s="43" t="s">
        <v>45</v>
      </c>
      <c r="W214" s="179" t="n">
        <f aca="false">$V$214*$K$214</f>
        <v>0</v>
      </c>
      <c r="X214" s="179" t="n">
        <v>0.00196</v>
      </c>
      <c r="Y214" s="179" t="n">
        <f aca="false">$X$214*$K$214</f>
        <v>0.00392</v>
      </c>
      <c r="Z214" s="179" t="n">
        <v>0</v>
      </c>
      <c r="AA214" s="180" t="n">
        <f aca="false">$Z$214*$K$214</f>
        <v>0</v>
      </c>
      <c r="AR214" s="12" t="s">
        <v>193</v>
      </c>
      <c r="AT214" s="12" t="s">
        <v>143</v>
      </c>
      <c r="AU214" s="12" t="s">
        <v>101</v>
      </c>
      <c r="AY214" s="12" t="s">
        <v>142</v>
      </c>
      <c r="BE214" s="110" t="n">
        <f aca="false">IF($U$214="základní",$N$214,0)</f>
        <v>0</v>
      </c>
      <c r="BF214" s="110" t="n">
        <f aca="false">IF($U$214="snížená",$N$214,0)</f>
        <v>0</v>
      </c>
      <c r="BG214" s="110" t="n">
        <f aca="false">IF($U$214="zákl. přenesená",$N$214,0)</f>
        <v>0</v>
      </c>
      <c r="BH214" s="110" t="n">
        <f aca="false">IF($U$214="sníž. přenesená",$N$214,0)</f>
        <v>0</v>
      </c>
      <c r="BI214" s="110" t="n">
        <f aca="false">IF($U$214="nulová",$N$214,0)</f>
        <v>0</v>
      </c>
      <c r="BJ214" s="12" t="s">
        <v>23</v>
      </c>
      <c r="BK214" s="110" t="n">
        <f aca="false">ROUND($L$214*$K$214,2)</f>
        <v>0</v>
      </c>
      <c r="BL214" s="12" t="s">
        <v>193</v>
      </c>
      <c r="BM214" s="12" t="s">
        <v>458</v>
      </c>
    </row>
    <row r="215" s="12" customFormat="true" ht="27" hidden="false" customHeight="true" outlineLevel="0" collapsed="false">
      <c r="B215" s="35"/>
      <c r="C215" s="171" t="s">
        <v>459</v>
      </c>
      <c r="D215" s="171" t="s">
        <v>143</v>
      </c>
      <c r="E215" s="172" t="s">
        <v>460</v>
      </c>
      <c r="F215" s="173" t="s">
        <v>461</v>
      </c>
      <c r="G215" s="173"/>
      <c r="H215" s="173"/>
      <c r="I215" s="173"/>
      <c r="J215" s="174" t="s">
        <v>409</v>
      </c>
      <c r="K215" s="175" t="n">
        <v>1</v>
      </c>
      <c r="L215" s="176" t="n">
        <v>0</v>
      </c>
      <c r="M215" s="176"/>
      <c r="N215" s="177" t="n">
        <f aca="false">ROUND($L$215*$K$215,2)</f>
        <v>0</v>
      </c>
      <c r="O215" s="177"/>
      <c r="P215" s="177"/>
      <c r="Q215" s="177"/>
      <c r="R215" s="36"/>
      <c r="T215" s="178"/>
      <c r="U215" s="43" t="s">
        <v>45</v>
      </c>
      <c r="W215" s="179" t="n">
        <f aca="false">$V$215*$K$215</f>
        <v>0</v>
      </c>
      <c r="X215" s="179" t="n">
        <v>0.0018</v>
      </c>
      <c r="Y215" s="179" t="n">
        <f aca="false">$X$215*$K$215</f>
        <v>0.0018</v>
      </c>
      <c r="Z215" s="179" t="n">
        <v>0</v>
      </c>
      <c r="AA215" s="180" t="n">
        <f aca="false">$Z$215*$K$215</f>
        <v>0</v>
      </c>
      <c r="AR215" s="12" t="s">
        <v>193</v>
      </c>
      <c r="AT215" s="12" t="s">
        <v>143</v>
      </c>
      <c r="AU215" s="12" t="s">
        <v>101</v>
      </c>
      <c r="AY215" s="12" t="s">
        <v>142</v>
      </c>
      <c r="BE215" s="110" t="n">
        <f aca="false">IF($U$215="základní",$N$215,0)</f>
        <v>0</v>
      </c>
      <c r="BF215" s="110" t="n">
        <f aca="false">IF($U$215="snížená",$N$215,0)</f>
        <v>0</v>
      </c>
      <c r="BG215" s="110" t="n">
        <f aca="false">IF($U$215="zákl. přenesená",$N$215,0)</f>
        <v>0</v>
      </c>
      <c r="BH215" s="110" t="n">
        <f aca="false">IF($U$215="sníž. přenesená",$N$215,0)</f>
        <v>0</v>
      </c>
      <c r="BI215" s="110" t="n">
        <f aca="false">IF($U$215="nulová",$N$215,0)</f>
        <v>0</v>
      </c>
      <c r="BJ215" s="12" t="s">
        <v>23</v>
      </c>
      <c r="BK215" s="110" t="n">
        <f aca="false">ROUND($L$215*$K$215,2)</f>
        <v>0</v>
      </c>
      <c r="BL215" s="12" t="s">
        <v>193</v>
      </c>
      <c r="BM215" s="12" t="s">
        <v>462</v>
      </c>
    </row>
    <row r="216" s="12" customFormat="true" ht="27" hidden="false" customHeight="true" outlineLevel="0" collapsed="false">
      <c r="B216" s="35"/>
      <c r="C216" s="171" t="s">
        <v>463</v>
      </c>
      <c r="D216" s="171" t="s">
        <v>143</v>
      </c>
      <c r="E216" s="172" t="s">
        <v>464</v>
      </c>
      <c r="F216" s="173" t="s">
        <v>465</v>
      </c>
      <c r="G216" s="173"/>
      <c r="H216" s="173"/>
      <c r="I216" s="173"/>
      <c r="J216" s="174" t="s">
        <v>409</v>
      </c>
      <c r="K216" s="175" t="n">
        <v>6</v>
      </c>
      <c r="L216" s="176" t="n">
        <v>0</v>
      </c>
      <c r="M216" s="176"/>
      <c r="N216" s="177" t="n">
        <f aca="false">ROUND($L$216*$K$216,2)</f>
        <v>0</v>
      </c>
      <c r="O216" s="177"/>
      <c r="P216" s="177"/>
      <c r="Q216" s="177"/>
      <c r="R216" s="36"/>
      <c r="T216" s="178"/>
      <c r="U216" s="43" t="s">
        <v>45</v>
      </c>
      <c r="W216" s="179" t="n">
        <f aca="false">$V$216*$K$216</f>
        <v>0</v>
      </c>
      <c r="X216" s="179" t="n">
        <v>0.00184</v>
      </c>
      <c r="Y216" s="179" t="n">
        <f aca="false">$X$216*$K$216</f>
        <v>0.01104</v>
      </c>
      <c r="Z216" s="179" t="n">
        <v>0</v>
      </c>
      <c r="AA216" s="180" t="n">
        <f aca="false">$Z$216*$K$216</f>
        <v>0</v>
      </c>
      <c r="AR216" s="12" t="s">
        <v>193</v>
      </c>
      <c r="AT216" s="12" t="s">
        <v>143</v>
      </c>
      <c r="AU216" s="12" t="s">
        <v>101</v>
      </c>
      <c r="AY216" s="12" t="s">
        <v>142</v>
      </c>
      <c r="BE216" s="110" t="n">
        <f aca="false">IF($U$216="základní",$N$216,0)</f>
        <v>0</v>
      </c>
      <c r="BF216" s="110" t="n">
        <f aca="false">IF($U$216="snížená",$N$216,0)</f>
        <v>0</v>
      </c>
      <c r="BG216" s="110" t="n">
        <f aca="false">IF($U$216="zákl. přenesená",$N$216,0)</f>
        <v>0</v>
      </c>
      <c r="BH216" s="110" t="n">
        <f aca="false">IF($U$216="sníž. přenesená",$N$216,0)</f>
        <v>0</v>
      </c>
      <c r="BI216" s="110" t="n">
        <f aca="false">IF($U$216="nulová",$N$216,0)</f>
        <v>0</v>
      </c>
      <c r="BJ216" s="12" t="s">
        <v>23</v>
      </c>
      <c r="BK216" s="110" t="n">
        <f aca="false">ROUND($L$216*$K$216,2)</f>
        <v>0</v>
      </c>
      <c r="BL216" s="12" t="s">
        <v>193</v>
      </c>
      <c r="BM216" s="12" t="s">
        <v>466</v>
      </c>
    </row>
    <row r="217" s="12" customFormat="true" ht="27" hidden="false" customHeight="true" outlineLevel="0" collapsed="false">
      <c r="B217" s="35"/>
      <c r="C217" s="171" t="s">
        <v>467</v>
      </c>
      <c r="D217" s="171" t="s">
        <v>143</v>
      </c>
      <c r="E217" s="172" t="s">
        <v>468</v>
      </c>
      <c r="F217" s="173" t="s">
        <v>469</v>
      </c>
      <c r="G217" s="173"/>
      <c r="H217" s="173"/>
      <c r="I217" s="173"/>
      <c r="J217" s="174" t="s">
        <v>322</v>
      </c>
      <c r="K217" s="175" t="n">
        <v>0</v>
      </c>
      <c r="L217" s="176" t="n">
        <v>0</v>
      </c>
      <c r="M217" s="176"/>
      <c r="N217" s="177" t="n">
        <f aca="false">ROUND($L$217*$K$217,2)</f>
        <v>0</v>
      </c>
      <c r="O217" s="177"/>
      <c r="P217" s="177"/>
      <c r="Q217" s="177"/>
      <c r="R217" s="36"/>
      <c r="T217" s="178"/>
      <c r="U217" s="43" t="s">
        <v>45</v>
      </c>
      <c r="W217" s="179" t="n">
        <f aca="false">$V$217*$K$217</f>
        <v>0</v>
      </c>
      <c r="X217" s="179" t="n">
        <v>0</v>
      </c>
      <c r="Y217" s="179" t="n">
        <f aca="false">$X$217*$K$217</f>
        <v>0</v>
      </c>
      <c r="Z217" s="179" t="n">
        <v>0</v>
      </c>
      <c r="AA217" s="180" t="n">
        <f aca="false">$Z$217*$K$217</f>
        <v>0</v>
      </c>
      <c r="AR217" s="12" t="s">
        <v>193</v>
      </c>
      <c r="AT217" s="12" t="s">
        <v>143</v>
      </c>
      <c r="AU217" s="12" t="s">
        <v>101</v>
      </c>
      <c r="AY217" s="12" t="s">
        <v>142</v>
      </c>
      <c r="BE217" s="110" t="n">
        <f aca="false">IF($U$217="základní",$N$217,0)</f>
        <v>0</v>
      </c>
      <c r="BF217" s="110" t="n">
        <f aca="false">IF($U$217="snížená",$N$217,0)</f>
        <v>0</v>
      </c>
      <c r="BG217" s="110" t="n">
        <f aca="false">IF($U$217="zákl. přenesená",$N$217,0)</f>
        <v>0</v>
      </c>
      <c r="BH217" s="110" t="n">
        <f aca="false">IF($U$217="sníž. přenesená",$N$217,0)</f>
        <v>0</v>
      </c>
      <c r="BI217" s="110" t="n">
        <f aca="false">IF($U$217="nulová",$N$217,0)</f>
        <v>0</v>
      </c>
      <c r="BJ217" s="12" t="s">
        <v>23</v>
      </c>
      <c r="BK217" s="110" t="n">
        <f aca="false">ROUND($L$217*$K$217,2)</f>
        <v>0</v>
      </c>
      <c r="BL217" s="12" t="s">
        <v>193</v>
      </c>
      <c r="BM217" s="12" t="s">
        <v>470</v>
      </c>
    </row>
    <row r="218" s="160" customFormat="true" ht="37.5" hidden="false" customHeight="true" outlineLevel="0" collapsed="false">
      <c r="B218" s="161"/>
      <c r="D218" s="162" t="s">
        <v>116</v>
      </c>
      <c r="E218" s="162"/>
      <c r="F218" s="162"/>
      <c r="G218" s="162"/>
      <c r="H218" s="162"/>
      <c r="I218" s="162"/>
      <c r="J218" s="162"/>
      <c r="K218" s="162"/>
      <c r="L218" s="162"/>
      <c r="M218" s="162"/>
      <c r="N218" s="143" t="n">
        <f aca="false">$BK$218</f>
        <v>0</v>
      </c>
      <c r="O218" s="143"/>
      <c r="P218" s="143"/>
      <c r="Q218" s="143"/>
      <c r="R218" s="163"/>
      <c r="T218" s="164"/>
      <c r="W218" s="165" t="n">
        <f aca="false">$W$219</f>
        <v>0</v>
      </c>
      <c r="Y218" s="165" t="n">
        <f aca="false">$Y$219</f>
        <v>0</v>
      </c>
      <c r="AA218" s="166" t="n">
        <f aca="false">$AA$219</f>
        <v>0</v>
      </c>
      <c r="AR218" s="167" t="s">
        <v>162</v>
      </c>
      <c r="AT218" s="167" t="s">
        <v>80</v>
      </c>
      <c r="AU218" s="167" t="s">
        <v>81</v>
      </c>
      <c r="AY218" s="167" t="s">
        <v>142</v>
      </c>
      <c r="BK218" s="168" t="n">
        <f aca="false">$BK$219</f>
        <v>0</v>
      </c>
    </row>
    <row r="219" s="12" customFormat="true" ht="15.75" hidden="false" customHeight="true" outlineLevel="0" collapsed="false">
      <c r="B219" s="35"/>
      <c r="C219" s="171" t="s">
        <v>471</v>
      </c>
      <c r="D219" s="171" t="s">
        <v>143</v>
      </c>
      <c r="E219" s="172" t="s">
        <v>472</v>
      </c>
      <c r="F219" s="173" t="s">
        <v>119</v>
      </c>
      <c r="G219" s="173"/>
      <c r="H219" s="173"/>
      <c r="I219" s="173"/>
      <c r="J219" s="174" t="s">
        <v>322</v>
      </c>
      <c r="K219" s="175" t="n">
        <v>0</v>
      </c>
      <c r="L219" s="176" t="n">
        <v>0</v>
      </c>
      <c r="M219" s="176"/>
      <c r="N219" s="177" t="n">
        <f aca="false">ROUND($L$219*$K$219,2)</f>
        <v>0</v>
      </c>
      <c r="O219" s="177"/>
      <c r="P219" s="177"/>
      <c r="Q219" s="177"/>
      <c r="R219" s="36"/>
      <c r="T219" s="178"/>
      <c r="U219" s="43" t="s">
        <v>45</v>
      </c>
      <c r="W219" s="179" t="n">
        <f aca="false">$V$219*$K$219</f>
        <v>0</v>
      </c>
      <c r="X219" s="179" t="n">
        <v>0</v>
      </c>
      <c r="Y219" s="179" t="n">
        <f aca="false">$X$219*$K$219</f>
        <v>0</v>
      </c>
      <c r="Z219" s="179" t="n">
        <v>0</v>
      </c>
      <c r="AA219" s="180" t="n">
        <f aca="false">$Z$219*$K$219</f>
        <v>0</v>
      </c>
      <c r="AR219" s="12" t="s">
        <v>473</v>
      </c>
      <c r="AT219" s="12" t="s">
        <v>143</v>
      </c>
      <c r="AU219" s="12" t="s">
        <v>23</v>
      </c>
      <c r="AY219" s="12" t="s">
        <v>142</v>
      </c>
      <c r="BE219" s="110" t="n">
        <f aca="false">IF($U$219="základní",$N$219,0)</f>
        <v>0</v>
      </c>
      <c r="BF219" s="110" t="n">
        <f aca="false">IF($U$219="snížená",$N$219,0)</f>
        <v>0</v>
      </c>
      <c r="BG219" s="110" t="n">
        <f aca="false">IF($U$219="zákl. přenesená",$N$219,0)</f>
        <v>0</v>
      </c>
      <c r="BH219" s="110" t="n">
        <f aca="false">IF($U$219="sníž. přenesená",$N$219,0)</f>
        <v>0</v>
      </c>
      <c r="BI219" s="110" t="n">
        <f aca="false">IF($U$219="nulová",$N$219,0)</f>
        <v>0</v>
      </c>
      <c r="BJ219" s="12" t="s">
        <v>23</v>
      </c>
      <c r="BK219" s="110" t="n">
        <f aca="false">ROUND($L$219*$K$219,2)</f>
        <v>0</v>
      </c>
      <c r="BL219" s="12" t="s">
        <v>473</v>
      </c>
      <c r="BM219" s="12" t="s">
        <v>474</v>
      </c>
    </row>
    <row r="220" s="12" customFormat="true" ht="51" hidden="false" customHeight="true" outlineLevel="0" collapsed="false">
      <c r="B220" s="35"/>
      <c r="D220" s="162" t="s">
        <v>475</v>
      </c>
      <c r="N220" s="143" t="n">
        <f aca="false">$BK$220</f>
        <v>0</v>
      </c>
      <c r="O220" s="143"/>
      <c r="P220" s="143"/>
      <c r="Q220" s="143"/>
      <c r="R220" s="36"/>
      <c r="T220" s="195"/>
      <c r="AA220" s="78"/>
      <c r="AT220" s="12" t="s">
        <v>80</v>
      </c>
      <c r="AU220" s="12" t="s">
        <v>81</v>
      </c>
      <c r="AY220" s="12" t="s">
        <v>476</v>
      </c>
      <c r="BK220" s="110" t="n">
        <f aca="false">SUM($BK$221:$BK$225)</f>
        <v>0</v>
      </c>
    </row>
    <row r="221" s="12" customFormat="true" ht="23.25" hidden="false" customHeight="true" outlineLevel="0" collapsed="false">
      <c r="B221" s="35"/>
      <c r="C221" s="196"/>
      <c r="D221" s="196" t="s">
        <v>143</v>
      </c>
      <c r="E221" s="197"/>
      <c r="F221" s="198"/>
      <c r="G221" s="198"/>
      <c r="H221" s="198"/>
      <c r="I221" s="198"/>
      <c r="J221" s="199"/>
      <c r="K221" s="175"/>
      <c r="L221" s="176"/>
      <c r="M221" s="176"/>
      <c r="N221" s="177" t="n">
        <f aca="false">$BK$221</f>
        <v>0</v>
      </c>
      <c r="O221" s="177"/>
      <c r="P221" s="177"/>
      <c r="Q221" s="177"/>
      <c r="R221" s="36"/>
      <c r="T221" s="178"/>
      <c r="U221" s="200" t="s">
        <v>45</v>
      </c>
      <c r="AA221" s="78"/>
      <c r="AT221" s="12" t="s">
        <v>476</v>
      </c>
      <c r="AU221" s="12" t="s">
        <v>23</v>
      </c>
      <c r="AY221" s="12" t="s">
        <v>476</v>
      </c>
      <c r="BE221" s="110" t="n">
        <f aca="false">IF($U$221="základní",$N$221,0)</f>
        <v>0</v>
      </c>
      <c r="BF221" s="110" t="n">
        <f aca="false">IF($U$221="snížená",$N$221,0)</f>
        <v>0</v>
      </c>
      <c r="BG221" s="110" t="n">
        <f aca="false">IF($U$221="zákl. přenesená",$N$221,0)</f>
        <v>0</v>
      </c>
      <c r="BH221" s="110" t="n">
        <f aca="false">IF($U$221="sníž. přenesená",$N$221,0)</f>
        <v>0</v>
      </c>
      <c r="BI221" s="110" t="n">
        <f aca="false">IF($U$221="nulová",$N$221,0)</f>
        <v>0</v>
      </c>
      <c r="BJ221" s="12" t="s">
        <v>23</v>
      </c>
      <c r="BK221" s="110" t="n">
        <f aca="false">$L$221*$K$221</f>
        <v>0</v>
      </c>
    </row>
    <row r="222" s="12" customFormat="true" ht="23.25" hidden="false" customHeight="true" outlineLevel="0" collapsed="false">
      <c r="B222" s="35"/>
      <c r="C222" s="196"/>
      <c r="D222" s="196" t="s">
        <v>143</v>
      </c>
      <c r="E222" s="197"/>
      <c r="F222" s="198"/>
      <c r="G222" s="198"/>
      <c r="H222" s="198"/>
      <c r="I222" s="198"/>
      <c r="J222" s="199"/>
      <c r="K222" s="175"/>
      <c r="L222" s="176"/>
      <c r="M222" s="176"/>
      <c r="N222" s="177" t="n">
        <f aca="false">$BK$222</f>
        <v>0</v>
      </c>
      <c r="O222" s="177"/>
      <c r="P222" s="177"/>
      <c r="Q222" s="177"/>
      <c r="R222" s="36"/>
      <c r="T222" s="178"/>
      <c r="U222" s="200" t="s">
        <v>45</v>
      </c>
      <c r="AA222" s="78"/>
      <c r="AT222" s="12" t="s">
        <v>476</v>
      </c>
      <c r="AU222" s="12" t="s">
        <v>23</v>
      </c>
      <c r="AY222" s="12" t="s">
        <v>476</v>
      </c>
      <c r="BE222" s="110" t="n">
        <f aca="false">IF($U$222="základní",$N$222,0)</f>
        <v>0</v>
      </c>
      <c r="BF222" s="110" t="n">
        <f aca="false">IF($U$222="snížená",$N$222,0)</f>
        <v>0</v>
      </c>
      <c r="BG222" s="110" t="n">
        <f aca="false">IF($U$222="zákl. přenesená",$N$222,0)</f>
        <v>0</v>
      </c>
      <c r="BH222" s="110" t="n">
        <f aca="false">IF($U$222="sníž. přenesená",$N$222,0)</f>
        <v>0</v>
      </c>
      <c r="BI222" s="110" t="n">
        <f aca="false">IF($U$222="nulová",$N$222,0)</f>
        <v>0</v>
      </c>
      <c r="BJ222" s="12" t="s">
        <v>23</v>
      </c>
      <c r="BK222" s="110" t="n">
        <f aca="false">$L$222*$K$222</f>
        <v>0</v>
      </c>
    </row>
    <row r="223" s="12" customFormat="true" ht="23.25" hidden="false" customHeight="true" outlineLevel="0" collapsed="false">
      <c r="B223" s="35"/>
      <c r="C223" s="196"/>
      <c r="D223" s="196" t="s">
        <v>143</v>
      </c>
      <c r="E223" s="197"/>
      <c r="F223" s="198"/>
      <c r="G223" s="198"/>
      <c r="H223" s="198"/>
      <c r="I223" s="198"/>
      <c r="J223" s="199"/>
      <c r="K223" s="175"/>
      <c r="L223" s="176"/>
      <c r="M223" s="176"/>
      <c r="N223" s="177" t="n">
        <f aca="false">$BK$223</f>
        <v>0</v>
      </c>
      <c r="O223" s="177"/>
      <c r="P223" s="177"/>
      <c r="Q223" s="177"/>
      <c r="R223" s="36"/>
      <c r="T223" s="178"/>
      <c r="U223" s="200" t="s">
        <v>45</v>
      </c>
      <c r="AA223" s="78"/>
      <c r="AT223" s="12" t="s">
        <v>476</v>
      </c>
      <c r="AU223" s="12" t="s">
        <v>23</v>
      </c>
      <c r="AY223" s="12" t="s">
        <v>476</v>
      </c>
      <c r="BE223" s="110" t="n">
        <f aca="false">IF($U$223="základní",$N$223,0)</f>
        <v>0</v>
      </c>
      <c r="BF223" s="110" t="n">
        <f aca="false">IF($U$223="snížená",$N$223,0)</f>
        <v>0</v>
      </c>
      <c r="BG223" s="110" t="n">
        <f aca="false">IF($U$223="zákl. přenesená",$N$223,0)</f>
        <v>0</v>
      </c>
      <c r="BH223" s="110" t="n">
        <f aca="false">IF($U$223="sníž. přenesená",$N$223,0)</f>
        <v>0</v>
      </c>
      <c r="BI223" s="110" t="n">
        <f aca="false">IF($U$223="nulová",$N$223,0)</f>
        <v>0</v>
      </c>
      <c r="BJ223" s="12" t="s">
        <v>23</v>
      </c>
      <c r="BK223" s="110" t="n">
        <f aca="false">$L$223*$K$223</f>
        <v>0</v>
      </c>
    </row>
    <row r="224" s="12" customFormat="true" ht="23.25" hidden="false" customHeight="true" outlineLevel="0" collapsed="false">
      <c r="B224" s="35"/>
      <c r="C224" s="196"/>
      <c r="D224" s="196" t="s">
        <v>143</v>
      </c>
      <c r="E224" s="197"/>
      <c r="F224" s="198"/>
      <c r="G224" s="198"/>
      <c r="H224" s="198"/>
      <c r="I224" s="198"/>
      <c r="J224" s="199"/>
      <c r="K224" s="175"/>
      <c r="L224" s="176"/>
      <c r="M224" s="176"/>
      <c r="N224" s="177" t="n">
        <f aca="false">$BK$224</f>
        <v>0</v>
      </c>
      <c r="O224" s="177"/>
      <c r="P224" s="177"/>
      <c r="Q224" s="177"/>
      <c r="R224" s="36"/>
      <c r="T224" s="178"/>
      <c r="U224" s="200" t="s">
        <v>45</v>
      </c>
      <c r="AA224" s="78"/>
      <c r="AT224" s="12" t="s">
        <v>476</v>
      </c>
      <c r="AU224" s="12" t="s">
        <v>23</v>
      </c>
      <c r="AY224" s="12" t="s">
        <v>476</v>
      </c>
      <c r="BE224" s="110" t="n">
        <f aca="false">IF($U$224="základní",$N$224,0)</f>
        <v>0</v>
      </c>
      <c r="BF224" s="110" t="n">
        <f aca="false">IF($U$224="snížená",$N$224,0)</f>
        <v>0</v>
      </c>
      <c r="BG224" s="110" t="n">
        <f aca="false">IF($U$224="zákl. přenesená",$N$224,0)</f>
        <v>0</v>
      </c>
      <c r="BH224" s="110" t="n">
        <f aca="false">IF($U$224="sníž. přenesená",$N$224,0)</f>
        <v>0</v>
      </c>
      <c r="BI224" s="110" t="n">
        <f aca="false">IF($U$224="nulová",$N$224,0)</f>
        <v>0</v>
      </c>
      <c r="BJ224" s="12" t="s">
        <v>23</v>
      </c>
      <c r="BK224" s="110" t="n">
        <f aca="false">$L$224*$K$224</f>
        <v>0</v>
      </c>
    </row>
    <row r="225" s="12" customFormat="true" ht="23.25" hidden="false" customHeight="true" outlineLevel="0" collapsed="false">
      <c r="B225" s="35"/>
      <c r="C225" s="196"/>
      <c r="D225" s="196" t="s">
        <v>143</v>
      </c>
      <c r="E225" s="197"/>
      <c r="F225" s="198"/>
      <c r="G225" s="198"/>
      <c r="H225" s="198"/>
      <c r="I225" s="198"/>
      <c r="J225" s="199"/>
      <c r="K225" s="175"/>
      <c r="L225" s="176"/>
      <c r="M225" s="176"/>
      <c r="N225" s="177" t="n">
        <f aca="false">$BK$225</f>
        <v>0</v>
      </c>
      <c r="O225" s="177"/>
      <c r="P225" s="177"/>
      <c r="Q225" s="177"/>
      <c r="R225" s="36"/>
      <c r="T225" s="178"/>
      <c r="U225" s="200" t="s">
        <v>45</v>
      </c>
      <c r="V225" s="59"/>
      <c r="W225" s="59"/>
      <c r="X225" s="59"/>
      <c r="Y225" s="59"/>
      <c r="Z225" s="59"/>
      <c r="AA225" s="61"/>
      <c r="AT225" s="12" t="s">
        <v>476</v>
      </c>
      <c r="AU225" s="12" t="s">
        <v>23</v>
      </c>
      <c r="AY225" s="12" t="s">
        <v>476</v>
      </c>
      <c r="BE225" s="110" t="n">
        <f aca="false">IF($U$225="základní",$N$225,0)</f>
        <v>0</v>
      </c>
      <c r="BF225" s="110" t="n">
        <f aca="false">IF($U$225="snížená",$N$225,0)</f>
        <v>0</v>
      </c>
      <c r="BG225" s="110" t="n">
        <f aca="false">IF($U$225="zákl. přenesená",$N$225,0)</f>
        <v>0</v>
      </c>
      <c r="BH225" s="110" t="n">
        <f aca="false">IF($U$225="sníž. přenesená",$N$225,0)</f>
        <v>0</v>
      </c>
      <c r="BI225" s="110" t="n">
        <f aca="false">IF($U$225="nulová",$N$225,0)</f>
        <v>0</v>
      </c>
      <c r="BJ225" s="12" t="s">
        <v>23</v>
      </c>
      <c r="BK225" s="110" t="n">
        <f aca="false">$L$225*$K$225</f>
        <v>0</v>
      </c>
    </row>
    <row r="226" s="12" customFormat="true" ht="7.5" hidden="false" customHeight="true" outlineLevel="0" collapsed="false">
      <c r="B226" s="62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4"/>
    </row>
    <row r="227" s="1" customFormat="true" ht="14.25" hidden="false" customHeight="true" outlineLevel="0" collapsed="false"/>
  </sheetData>
  <mergeCells count="34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</mergeCells>
  <dataValidations count="2">
    <dataValidation allowBlank="true" error="Povoleny jsou hodnoty K a M." errorStyle="stop" operator="between" showDropDown="false" showErrorMessage="true" showInputMessage="false" sqref="D221:D22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1:U22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1-12T10:15:03Z</dcterms:modified>
  <cp:revision>0</cp:revision>
  <dc:subject/>
  <dc:title/>
</cp:coreProperties>
</file>