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105 (TYP-1A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akryl 900x900 1/4kruh včetně příslušenství a vpusti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05 (TYP-1A)</v>
      </c>
      <c r="D2" s="4" t="str">
        <f aca="false">Rekapitulace!G2</f>
        <v>Zdravotně technické 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 t="s">
        <v>55</v>
      </c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7</v>
      </c>
      <c r="H1" s="106" t="s">
        <v>58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5</f>
        <v>0</v>
      </c>
      <c r="F7" s="123" t="n">
        <f aca="false">Položky!BB35</f>
        <v>0</v>
      </c>
      <c r="G7" s="123" t="n">
        <f aca="false">Položky!BC35</f>
        <v>0</v>
      </c>
      <c r="H7" s="123" t="n">
        <f aca="false">Položky!BD35</f>
        <v>0</v>
      </c>
      <c r="I7" s="124" t="n">
        <f aca="false">Položky!BE35</f>
        <v>0</v>
      </c>
    </row>
    <row r="8" s="35" customFormat="true" ht="12.75" hidden="false" customHeight="false" outlineLevel="0" collapsed="false">
      <c r="A8" s="119" t="str">
        <f aca="false">Položky!B36</f>
        <v>722</v>
      </c>
      <c r="B8" s="120" t="str">
        <f aca="false">Položky!C36</f>
        <v>Vnitřní vodovod</v>
      </c>
      <c r="C8" s="64"/>
      <c r="D8" s="121"/>
      <c r="E8" s="122" t="n">
        <f aca="false">Položky!BA67</f>
        <v>0</v>
      </c>
      <c r="F8" s="123" t="n">
        <f aca="false">Položky!BB67</f>
        <v>0</v>
      </c>
      <c r="G8" s="123" t="n">
        <f aca="false">Položky!BC67</f>
        <v>0</v>
      </c>
      <c r="H8" s="123" t="n">
        <f aca="false">Položky!BD67</f>
        <v>0</v>
      </c>
      <c r="I8" s="124" t="n">
        <f aca="false">Položky!BE67</f>
        <v>0</v>
      </c>
    </row>
    <row r="9" s="35" customFormat="true" ht="12.75" hidden="false" customHeight="false" outlineLevel="0" collapsed="false">
      <c r="A9" s="119" t="str">
        <f aca="false">Položky!B68</f>
        <v>725</v>
      </c>
      <c r="B9" s="120" t="str">
        <f aca="false">Položky!C68</f>
        <v>Zařizovací předměty</v>
      </c>
      <c r="C9" s="64"/>
      <c r="D9" s="121"/>
      <c r="E9" s="122" t="n">
        <f aca="false">Položky!BA107</f>
        <v>0</v>
      </c>
      <c r="F9" s="123" t="n">
        <f aca="false">Položky!BB107</f>
        <v>0</v>
      </c>
      <c r="G9" s="123" t="n">
        <f aca="false">Položky!BC107</f>
        <v>0</v>
      </c>
      <c r="H9" s="123" t="n">
        <f aca="false">Položky!BD107</f>
        <v>0</v>
      </c>
      <c r="I9" s="124" t="n">
        <f aca="false">Položky!BE107</f>
        <v>0</v>
      </c>
    </row>
    <row r="10" s="35" customFormat="true" ht="12.75" hidden="false" customHeight="false" outlineLevel="0" collapsed="false">
      <c r="A10" s="119" t="str">
        <f aca="false">Položky!B108</f>
        <v>730</v>
      </c>
      <c r="B10" s="120" t="str">
        <f aca="false">Položky!C108</f>
        <v>Ústřední vytápění</v>
      </c>
      <c r="C10" s="64"/>
      <c r="D10" s="121"/>
      <c r="E10" s="122" t="n">
        <f aca="false">Položky!BA128</f>
        <v>0</v>
      </c>
      <c r="F10" s="123" t="n">
        <f aca="false">Položky!BB128</f>
        <v>0</v>
      </c>
      <c r="G10" s="123" t="n">
        <f aca="false">Položky!BC128</f>
        <v>0</v>
      </c>
      <c r="H10" s="123" t="n">
        <f aca="false">Položky!BD128</f>
        <v>0</v>
      </c>
      <c r="I10" s="124" t="n">
        <f aca="false">Položky!BE128</f>
        <v>0</v>
      </c>
    </row>
    <row r="11" s="35" customFormat="true" ht="12.75" hidden="false" customHeight="false" outlineLevel="0" collapsed="false">
      <c r="A11" s="119" t="str">
        <f aca="false">Položky!B129</f>
        <v>783</v>
      </c>
      <c r="B11" s="120" t="str">
        <f aca="false">Položky!C129</f>
        <v>Nátěry</v>
      </c>
      <c r="C11" s="64"/>
      <c r="D11" s="121"/>
      <c r="E11" s="122" t="n">
        <f aca="false">Položky!BA134</f>
        <v>0</v>
      </c>
      <c r="F11" s="123" t="n">
        <f aca="false">Položky!BB134</f>
        <v>0</v>
      </c>
      <c r="G11" s="123" t="n">
        <f aca="false">Položky!BC134</f>
        <v>0</v>
      </c>
      <c r="H11" s="123" t="n">
        <f aca="false">Položky!BD134</f>
        <v>0</v>
      </c>
      <c r="I11" s="124" t="n">
        <f aca="false">Položky!BE134</f>
        <v>0</v>
      </c>
    </row>
    <row r="12" s="35" customFormat="true" ht="13.5" hidden="false" customHeight="false" outlineLevel="0" collapsed="false">
      <c r="A12" s="119" t="str">
        <f aca="false">Položky!B135</f>
        <v>D96</v>
      </c>
      <c r="B12" s="120" t="str">
        <f aca="false">Položky!C135</f>
        <v>Přesuny suti a vybouraných hmot</v>
      </c>
      <c r="C12" s="64"/>
      <c r="D12" s="121"/>
      <c r="E12" s="122" t="n">
        <f aca="false">Položky!BA137</f>
        <v>0</v>
      </c>
      <c r="F12" s="123" t="n">
        <f aca="false">Položky!BB137</f>
        <v>0</v>
      </c>
      <c r="G12" s="123" t="n">
        <f aca="false">Položky!BC137</f>
        <v>0</v>
      </c>
      <c r="H12" s="123" t="n">
        <f aca="false">Položky!BD137</f>
        <v>0</v>
      </c>
      <c r="I12" s="124" t="n">
        <f aca="false">Položky!BE137</f>
        <v>0</v>
      </c>
    </row>
    <row r="13" s="131" customFormat="true" ht="13.5" hidden="false" customHeight="false" outlineLevel="0" collapsed="false">
      <c r="A13" s="125"/>
      <c r="B13" s="126" t="s">
        <v>67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8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9</v>
      </c>
      <c r="B17" s="71"/>
      <c r="C17" s="71"/>
      <c r="D17" s="133"/>
      <c r="E17" s="134" t="s">
        <v>70</v>
      </c>
      <c r="F17" s="135" t="s">
        <v>71</v>
      </c>
      <c r="G17" s="136" t="s">
        <v>72</v>
      </c>
      <c r="H17" s="137"/>
      <c r="I17" s="138" t="s">
        <v>7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81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6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3</v>
      </c>
      <c r="F3" s="164" t="str">
        <f aca="false">Rekapitulace!H1</f>
        <v>Byt č. 105 (TYP-1A)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4</v>
      </c>
      <c r="B6" s="173" t="s">
        <v>85</v>
      </c>
      <c r="C6" s="173" t="s">
        <v>86</v>
      </c>
      <c r="D6" s="173" t="s">
        <v>87</v>
      </c>
      <c r="E6" s="174" t="s">
        <v>88</v>
      </c>
      <c r="F6" s="173" t="s">
        <v>89</v>
      </c>
      <c r="G6" s="175" t="s">
        <v>90</v>
      </c>
    </row>
    <row r="7" customFormat="false" ht="12.75" hidden="false" customHeight="false" outlineLevel="0" collapsed="false">
      <c r="A7" s="176" t="s">
        <v>91</v>
      </c>
      <c r="B7" s="177" t="s">
        <v>92</v>
      </c>
      <c r="C7" s="178" t="s">
        <v>93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4</v>
      </c>
      <c r="C8" s="186" t="s">
        <v>95</v>
      </c>
      <c r="D8" s="187" t="s">
        <v>96</v>
      </c>
      <c r="E8" s="188" t="n">
        <v>3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7</v>
      </c>
      <c r="D9" s="194"/>
      <c r="E9" s="195" t="n">
        <v>1</v>
      </c>
      <c r="F9" s="196"/>
      <c r="G9" s="197"/>
      <c r="M9" s="198" t="s">
        <v>97</v>
      </c>
      <c r="O9" s="183"/>
    </row>
    <row r="10" customFormat="false" ht="12.75" hidden="false" customHeight="true" outlineLevel="0" collapsed="false">
      <c r="A10" s="192"/>
      <c r="B10" s="193"/>
      <c r="C10" s="194" t="s">
        <v>98</v>
      </c>
      <c r="D10" s="194"/>
      <c r="E10" s="195" t="n">
        <v>2</v>
      </c>
      <c r="F10" s="196"/>
      <c r="G10" s="197"/>
      <c r="M10" s="198" t="s">
        <v>98</v>
      </c>
      <c r="O10" s="183"/>
    </row>
    <row r="11" customFormat="false" ht="12.75" hidden="false" customHeight="false" outlineLevel="0" collapsed="false">
      <c r="A11" s="184" t="n">
        <v>2</v>
      </c>
      <c r="B11" s="185" t="s">
        <v>99</v>
      </c>
      <c r="C11" s="186" t="s">
        <v>100</v>
      </c>
      <c r="D11" s="187" t="s">
        <v>96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101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2</v>
      </c>
      <c r="C13" s="186" t="s">
        <v>103</v>
      </c>
      <c r="D13" s="187" t="s">
        <v>104</v>
      </c>
      <c r="E13" s="188" t="n">
        <v>4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0</v>
      </c>
      <c r="AC13" s="155" t="n">
        <v>0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0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5</v>
      </c>
      <c r="D14" s="194"/>
      <c r="E14" s="195" t="n">
        <v>2</v>
      </c>
      <c r="F14" s="196"/>
      <c r="G14" s="197"/>
      <c r="M14" s="198" t="s">
        <v>105</v>
      </c>
      <c r="O14" s="183"/>
    </row>
    <row r="15" customFormat="false" ht="12.75" hidden="false" customHeight="true" outlineLevel="0" collapsed="false">
      <c r="A15" s="192"/>
      <c r="B15" s="193"/>
      <c r="C15" s="194" t="s">
        <v>98</v>
      </c>
      <c r="D15" s="194"/>
      <c r="E15" s="195" t="n">
        <v>2</v>
      </c>
      <c r="F15" s="196"/>
      <c r="G15" s="197"/>
      <c r="M15" s="198" t="s">
        <v>98</v>
      </c>
      <c r="O15" s="183"/>
    </row>
    <row r="16" customFormat="false" ht="12.75" hidden="false" customHeight="false" outlineLevel="0" collapsed="false">
      <c r="A16" s="184" t="n">
        <v>4</v>
      </c>
      <c r="B16" s="185" t="s">
        <v>106</v>
      </c>
      <c r="C16" s="186" t="s">
        <v>107</v>
      </c>
      <c r="D16" s="187" t="s">
        <v>104</v>
      </c>
      <c r="E16" s="188" t="n">
        <v>1</v>
      </c>
      <c r="F16" s="189"/>
      <c r="G16" s="190" t="n">
        <f aca="false">E16*F16</f>
        <v>0</v>
      </c>
      <c r="O16" s="183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1" t="n">
        <v>1</v>
      </c>
      <c r="CB16" s="191" t="n">
        <v>7</v>
      </c>
      <c r="CZ16" s="155" t="n">
        <v>0</v>
      </c>
    </row>
    <row r="17" customFormat="false" ht="12.75" hidden="false" customHeight="true" outlineLevel="0" collapsed="false">
      <c r="A17" s="192"/>
      <c r="B17" s="193"/>
      <c r="C17" s="194" t="s">
        <v>108</v>
      </c>
      <c r="D17" s="194"/>
      <c r="E17" s="195" t="n">
        <v>1</v>
      </c>
      <c r="F17" s="196"/>
      <c r="G17" s="197"/>
      <c r="M17" s="198" t="s">
        <v>108</v>
      </c>
      <c r="O17" s="183"/>
    </row>
    <row r="18" customFormat="false" ht="12.75" hidden="false" customHeight="false" outlineLevel="0" collapsed="false">
      <c r="A18" s="184" t="n">
        <v>5</v>
      </c>
      <c r="B18" s="185" t="s">
        <v>109</v>
      </c>
      <c r="C18" s="186" t="s">
        <v>110</v>
      </c>
      <c r="D18" s="187" t="s">
        <v>104</v>
      </c>
      <c r="E18" s="188" t="n">
        <v>2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.00038</v>
      </c>
    </row>
    <row r="19" customFormat="false" ht="12.75" hidden="false" customHeight="true" outlineLevel="0" collapsed="false">
      <c r="A19" s="192"/>
      <c r="B19" s="193"/>
      <c r="C19" s="194" t="s">
        <v>111</v>
      </c>
      <c r="D19" s="194"/>
      <c r="E19" s="195" t="n">
        <v>2</v>
      </c>
      <c r="F19" s="196"/>
      <c r="G19" s="197"/>
      <c r="M19" s="198" t="n">
        <v>2</v>
      </c>
      <c r="O19" s="183"/>
    </row>
    <row r="20" customFormat="false" ht="12.75" hidden="false" customHeight="false" outlineLevel="0" collapsed="false">
      <c r="A20" s="184" t="n">
        <v>6</v>
      </c>
      <c r="B20" s="185" t="s">
        <v>112</v>
      </c>
      <c r="C20" s="186" t="s">
        <v>113</v>
      </c>
      <c r="D20" s="187" t="s">
        <v>104</v>
      </c>
      <c r="E20" s="188" t="n">
        <v>2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47</v>
      </c>
    </row>
    <row r="21" customFormat="false" ht="12.75" hidden="false" customHeight="true" outlineLevel="0" collapsed="false">
      <c r="A21" s="192"/>
      <c r="B21" s="193"/>
      <c r="C21" s="194" t="s">
        <v>111</v>
      </c>
      <c r="D21" s="194"/>
      <c r="E21" s="195" t="n">
        <v>2</v>
      </c>
      <c r="F21" s="196"/>
      <c r="G21" s="197"/>
      <c r="M21" s="198" t="n">
        <v>2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4</v>
      </c>
      <c r="E22" s="188" t="n">
        <v>1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152</v>
      </c>
    </row>
    <row r="23" customFormat="false" ht="12.75" hidden="false" customHeight="true" outlineLevel="0" collapsed="false">
      <c r="A23" s="192"/>
      <c r="B23" s="193"/>
      <c r="C23" s="194" t="s">
        <v>101</v>
      </c>
      <c r="D23" s="194"/>
      <c r="E23" s="195" t="n">
        <v>1</v>
      </c>
      <c r="F23" s="196"/>
      <c r="G23" s="197"/>
      <c r="M23" s="198" t="n">
        <v>1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96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</v>
      </c>
    </row>
    <row r="25" customFormat="false" ht="12.75" hidden="false" customHeight="true" outlineLevel="0" collapsed="false">
      <c r="A25" s="192"/>
      <c r="B25" s="193"/>
      <c r="C25" s="194" t="s">
        <v>101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6</v>
      </c>
      <c r="E26" s="188" t="n">
        <v>2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11</v>
      </c>
      <c r="D27" s="194"/>
      <c r="E27" s="195" t="n">
        <v>2</v>
      </c>
      <c r="F27" s="196"/>
      <c r="G27" s="197"/>
      <c r="M27" s="198" t="n">
        <v>2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0</v>
      </c>
      <c r="C28" s="186" t="s">
        <v>121</v>
      </c>
      <c r="D28" s="187" t="s">
        <v>96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101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2</v>
      </c>
      <c r="C30" s="186" t="s">
        <v>123</v>
      </c>
      <c r="D30" s="187" t="s">
        <v>104</v>
      </c>
      <c r="E30" s="188" t="n">
        <v>4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24</v>
      </c>
      <c r="D31" s="194"/>
      <c r="E31" s="195" t="n">
        <v>4</v>
      </c>
      <c r="F31" s="196"/>
      <c r="G31" s="197"/>
      <c r="M31" s="198" t="n">
        <v>4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5</v>
      </c>
      <c r="C32" s="186" t="s">
        <v>126</v>
      </c>
      <c r="D32" s="187" t="s">
        <v>127</v>
      </c>
      <c r="E32" s="188" t="n">
        <v>0.00322</v>
      </c>
      <c r="F32" s="189"/>
      <c r="G32" s="190" t="n">
        <f aca="false">E32*F32</f>
        <v>0</v>
      </c>
      <c r="O32" s="183" t="n">
        <v>2</v>
      </c>
      <c r="AA32" s="155" t="n">
        <v>7</v>
      </c>
      <c r="AB32" s="155" t="n">
        <v>1001</v>
      </c>
      <c r="AC32" s="155" t="n">
        <v>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7</v>
      </c>
      <c r="CB32" s="191" t="n">
        <v>1001</v>
      </c>
      <c r="CZ32" s="155" t="n">
        <v>0</v>
      </c>
    </row>
    <row r="33" customFormat="false" ht="12.75" hidden="false" customHeight="false" outlineLevel="0" collapsed="false">
      <c r="A33" s="184" t="n">
        <v>13</v>
      </c>
      <c r="B33" s="185" t="s">
        <v>128</v>
      </c>
      <c r="C33" s="186" t="s">
        <v>129</v>
      </c>
      <c r="D33" s="187" t="s">
        <v>130</v>
      </c>
      <c r="E33" s="188" t="n">
        <v>20</v>
      </c>
      <c r="F33" s="189"/>
      <c r="G33" s="190" t="n">
        <f aca="false">E33*F33</f>
        <v>0</v>
      </c>
      <c r="O33" s="183" t="n">
        <v>2</v>
      </c>
      <c r="AA33" s="155" t="n">
        <v>10</v>
      </c>
      <c r="AB33" s="155" t="n">
        <v>0</v>
      </c>
      <c r="AC33" s="155" t="n">
        <v>8</v>
      </c>
      <c r="AZ33" s="155" t="n">
        <v>5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1" t="n">
        <v>10</v>
      </c>
      <c r="CB33" s="191" t="n">
        <v>0</v>
      </c>
      <c r="CZ33" s="155" t="n">
        <v>0</v>
      </c>
    </row>
    <row r="34" customFormat="false" ht="12.75" hidden="false" customHeight="true" outlineLevel="0" collapsed="false">
      <c r="A34" s="192"/>
      <c r="B34" s="193"/>
      <c r="C34" s="194" t="s">
        <v>131</v>
      </c>
      <c r="D34" s="194"/>
      <c r="E34" s="195" t="n">
        <v>20</v>
      </c>
      <c r="F34" s="196"/>
      <c r="G34" s="197"/>
      <c r="M34" s="198" t="n">
        <v>20</v>
      </c>
      <c r="O34" s="183"/>
    </row>
    <row r="35" customFormat="false" ht="12.75" hidden="false" customHeight="false" outlineLevel="0" collapsed="false">
      <c r="A35" s="199"/>
      <c r="B35" s="200" t="s">
        <v>132</v>
      </c>
      <c r="C35" s="201" t="str">
        <f aca="false">CONCATENATE(B7," ",C7)</f>
        <v>721 Vnitřní kanalizace</v>
      </c>
      <c r="D35" s="202"/>
      <c r="E35" s="203"/>
      <c r="F35" s="204"/>
      <c r="G35" s="205" t="n">
        <f aca="false">SUM(G7:G34)</f>
        <v>0</v>
      </c>
      <c r="O35" s="183" t="n">
        <v>4</v>
      </c>
      <c r="BA35" s="206" t="n">
        <f aca="false">SUM(BA7:BA34)</f>
        <v>0</v>
      </c>
      <c r="BB35" s="206" t="n">
        <f aca="false">SUM(BB7:BB34)</f>
        <v>0</v>
      </c>
      <c r="BC35" s="206" t="n">
        <f aca="false">SUM(BC7:BC34)</f>
        <v>0</v>
      </c>
      <c r="BD35" s="206" t="n">
        <f aca="false">SUM(BD7:BD34)</f>
        <v>0</v>
      </c>
      <c r="BE35" s="206" t="n">
        <f aca="false">SUM(BE7:BE34)</f>
        <v>0</v>
      </c>
    </row>
    <row r="36" customFormat="false" ht="12.75" hidden="false" customHeight="false" outlineLevel="0" collapsed="false">
      <c r="A36" s="176" t="s">
        <v>91</v>
      </c>
      <c r="B36" s="177" t="s">
        <v>133</v>
      </c>
      <c r="C36" s="178" t="s">
        <v>134</v>
      </c>
      <c r="D36" s="179"/>
      <c r="E36" s="180"/>
      <c r="F36" s="180"/>
      <c r="G36" s="181"/>
      <c r="H36" s="182"/>
      <c r="I36" s="182"/>
      <c r="O36" s="183" t="n">
        <v>1</v>
      </c>
    </row>
    <row r="37" customFormat="false" ht="12.75" hidden="false" customHeight="false" outlineLevel="0" collapsed="false">
      <c r="A37" s="184" t="n">
        <v>14</v>
      </c>
      <c r="B37" s="185" t="s">
        <v>135</v>
      </c>
      <c r="C37" s="186" t="s">
        <v>136</v>
      </c>
      <c r="D37" s="187" t="s">
        <v>104</v>
      </c>
      <c r="E37" s="188" t="n">
        <v>11</v>
      </c>
      <c r="F37" s="189"/>
      <c r="G37" s="190" t="n">
        <f aca="false">E37*F37</f>
        <v>0</v>
      </c>
      <c r="O37" s="183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</v>
      </c>
      <c r="CB37" s="191" t="n">
        <v>7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7</v>
      </c>
      <c r="D38" s="194"/>
      <c r="E38" s="195" t="n">
        <v>8</v>
      </c>
      <c r="F38" s="196"/>
      <c r="G38" s="197"/>
      <c r="M38" s="198" t="s">
        <v>137</v>
      </c>
      <c r="O38" s="183"/>
    </row>
    <row r="39" customFormat="false" ht="12.75" hidden="false" customHeight="true" outlineLevel="0" collapsed="false">
      <c r="A39" s="192"/>
      <c r="B39" s="193"/>
      <c r="C39" s="194" t="s">
        <v>138</v>
      </c>
      <c r="D39" s="194"/>
      <c r="E39" s="195" t="n">
        <v>3</v>
      </c>
      <c r="F39" s="196"/>
      <c r="G39" s="197"/>
      <c r="M39" s="198" t="s">
        <v>138</v>
      </c>
      <c r="O39" s="183"/>
    </row>
    <row r="40" customFormat="false" ht="12.75" hidden="false" customHeight="false" outlineLevel="0" collapsed="false">
      <c r="A40" s="184" t="n">
        <v>15</v>
      </c>
      <c r="B40" s="185" t="s">
        <v>139</v>
      </c>
      <c r="C40" s="186" t="s">
        <v>140</v>
      </c>
      <c r="D40" s="187" t="s">
        <v>96</v>
      </c>
      <c r="E40" s="188" t="n">
        <v>6</v>
      </c>
      <c r="F40" s="189"/>
      <c r="G40" s="190" t="n">
        <f aca="false">E40*F40</f>
        <v>0</v>
      </c>
      <c r="O40" s="183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1" t="n">
        <v>1</v>
      </c>
      <c r="CB40" s="191" t="n">
        <v>7</v>
      </c>
      <c r="CZ40" s="155" t="n">
        <v>0</v>
      </c>
    </row>
    <row r="41" customFormat="false" ht="12.75" hidden="false" customHeight="true" outlineLevel="0" collapsed="false">
      <c r="A41" s="192"/>
      <c r="B41" s="193"/>
      <c r="C41" s="194" t="s">
        <v>141</v>
      </c>
      <c r="D41" s="194"/>
      <c r="E41" s="195" t="n">
        <v>6</v>
      </c>
      <c r="F41" s="196"/>
      <c r="G41" s="197"/>
      <c r="M41" s="198" t="n">
        <v>6</v>
      </c>
      <c r="O41" s="183"/>
    </row>
    <row r="42" customFormat="false" ht="12.75" hidden="false" customHeight="false" outlineLevel="0" collapsed="false">
      <c r="A42" s="184" t="n">
        <v>16</v>
      </c>
      <c r="B42" s="185" t="s">
        <v>142</v>
      </c>
      <c r="C42" s="186" t="s">
        <v>143</v>
      </c>
      <c r="D42" s="187" t="s">
        <v>96</v>
      </c>
      <c r="E42" s="188" t="n">
        <v>2</v>
      </c>
      <c r="F42" s="189"/>
      <c r="G42" s="190" t="n">
        <f aca="false">E42*F42</f>
        <v>0</v>
      </c>
      <c r="O42" s="183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1" t="n">
        <v>1</v>
      </c>
      <c r="CB42" s="191" t="n">
        <v>7</v>
      </c>
      <c r="CZ42" s="155" t="n">
        <v>0.00084</v>
      </c>
    </row>
    <row r="43" customFormat="false" ht="12.75" hidden="false" customHeight="true" outlineLevel="0" collapsed="false">
      <c r="A43" s="192"/>
      <c r="B43" s="193"/>
      <c r="C43" s="194" t="s">
        <v>111</v>
      </c>
      <c r="D43" s="194"/>
      <c r="E43" s="195" t="n">
        <v>2</v>
      </c>
      <c r="F43" s="196"/>
      <c r="G43" s="197"/>
      <c r="M43" s="198" t="n">
        <v>2</v>
      </c>
      <c r="O43" s="183"/>
    </row>
    <row r="44" customFormat="false" ht="12.75" hidden="false" customHeight="false" outlineLevel="0" collapsed="false">
      <c r="A44" s="184" t="n">
        <v>17</v>
      </c>
      <c r="B44" s="185" t="s">
        <v>144</v>
      </c>
      <c r="C44" s="186" t="s">
        <v>145</v>
      </c>
      <c r="D44" s="187" t="s">
        <v>104</v>
      </c>
      <c r="E44" s="188" t="n">
        <v>13</v>
      </c>
      <c r="F44" s="189"/>
      <c r="G44" s="190" t="n">
        <f aca="false">E44*F44</f>
        <v>0</v>
      </c>
      <c r="O44" s="183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1" t="n">
        <v>1</v>
      </c>
      <c r="CB44" s="191" t="n">
        <v>7</v>
      </c>
      <c r="CZ44" s="155" t="n">
        <v>0.00045</v>
      </c>
    </row>
    <row r="45" customFormat="false" ht="12.75" hidden="false" customHeight="true" outlineLevel="0" collapsed="false">
      <c r="A45" s="192"/>
      <c r="B45" s="193"/>
      <c r="C45" s="194" t="s">
        <v>146</v>
      </c>
      <c r="D45" s="194"/>
      <c r="E45" s="195" t="n">
        <v>13</v>
      </c>
      <c r="F45" s="196"/>
      <c r="G45" s="197"/>
      <c r="M45" s="198" t="n">
        <v>13</v>
      </c>
      <c r="O45" s="183"/>
    </row>
    <row r="46" customFormat="false" ht="12.75" hidden="false" customHeight="false" outlineLevel="0" collapsed="false">
      <c r="A46" s="184" t="n">
        <v>18</v>
      </c>
      <c r="B46" s="185" t="s">
        <v>147</v>
      </c>
      <c r="C46" s="186" t="s">
        <v>148</v>
      </c>
      <c r="D46" s="187" t="s">
        <v>104</v>
      </c>
      <c r="E46" s="188" t="n">
        <v>3</v>
      </c>
      <c r="F46" s="189"/>
      <c r="G46" s="190" t="n">
        <f aca="false">E46*F46</f>
        <v>0</v>
      </c>
      <c r="O46" s="183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1" t="n">
        <v>1</v>
      </c>
      <c r="CB46" s="191" t="n">
        <v>7</v>
      </c>
      <c r="CZ46" s="155" t="n">
        <v>0.00047</v>
      </c>
    </row>
    <row r="47" customFormat="false" ht="12.75" hidden="false" customHeight="true" outlineLevel="0" collapsed="false">
      <c r="A47" s="192"/>
      <c r="B47" s="193"/>
      <c r="C47" s="194" t="s">
        <v>149</v>
      </c>
      <c r="D47" s="194"/>
      <c r="E47" s="195" t="n">
        <v>3</v>
      </c>
      <c r="F47" s="196"/>
      <c r="G47" s="197"/>
      <c r="M47" s="198" t="n">
        <v>3</v>
      </c>
      <c r="O47" s="183"/>
    </row>
    <row r="48" customFormat="false" ht="22.5" hidden="false" customHeight="false" outlineLevel="0" collapsed="false">
      <c r="A48" s="184" t="n">
        <v>19</v>
      </c>
      <c r="B48" s="185" t="s">
        <v>150</v>
      </c>
      <c r="C48" s="186" t="s">
        <v>151</v>
      </c>
      <c r="D48" s="187" t="s">
        <v>104</v>
      </c>
      <c r="E48" s="188" t="n">
        <v>13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4E-005</v>
      </c>
    </row>
    <row r="49" customFormat="false" ht="12.75" hidden="false" customHeight="true" outlineLevel="0" collapsed="false">
      <c r="A49" s="192"/>
      <c r="B49" s="193"/>
      <c r="C49" s="194" t="s">
        <v>146</v>
      </c>
      <c r="D49" s="194"/>
      <c r="E49" s="195" t="n">
        <v>13</v>
      </c>
      <c r="F49" s="196"/>
      <c r="G49" s="197"/>
      <c r="M49" s="198" t="n">
        <v>13</v>
      </c>
      <c r="O49" s="183"/>
    </row>
    <row r="50" customFormat="false" ht="22.5" hidden="false" customHeight="false" outlineLevel="0" collapsed="false">
      <c r="A50" s="184" t="n">
        <v>20</v>
      </c>
      <c r="B50" s="185" t="s">
        <v>152</v>
      </c>
      <c r="C50" s="186" t="s">
        <v>153</v>
      </c>
      <c r="D50" s="187" t="s">
        <v>104</v>
      </c>
      <c r="E50" s="188" t="n">
        <v>3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6E-005</v>
      </c>
    </row>
    <row r="51" customFormat="false" ht="12.75" hidden="false" customHeight="true" outlineLevel="0" collapsed="false">
      <c r="A51" s="192"/>
      <c r="B51" s="193"/>
      <c r="C51" s="194" t="s">
        <v>149</v>
      </c>
      <c r="D51" s="194"/>
      <c r="E51" s="195" t="n">
        <v>3</v>
      </c>
      <c r="F51" s="196"/>
      <c r="G51" s="197"/>
      <c r="M51" s="198" t="n">
        <v>3</v>
      </c>
      <c r="O51" s="183"/>
    </row>
    <row r="52" customFormat="false" ht="12.75" hidden="false" customHeight="false" outlineLevel="0" collapsed="false">
      <c r="A52" s="184" t="n">
        <v>21</v>
      </c>
      <c r="B52" s="185" t="s">
        <v>154</v>
      </c>
      <c r="C52" s="186" t="s">
        <v>155</v>
      </c>
      <c r="D52" s="187" t="s">
        <v>104</v>
      </c>
      <c r="E52" s="188" t="n">
        <v>11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0</v>
      </c>
    </row>
    <row r="53" customFormat="false" ht="12.75" hidden="false" customHeight="true" outlineLevel="0" collapsed="false">
      <c r="A53" s="192"/>
      <c r="B53" s="193"/>
      <c r="C53" s="194" t="s">
        <v>156</v>
      </c>
      <c r="D53" s="194"/>
      <c r="E53" s="195" t="n">
        <v>11</v>
      </c>
      <c r="F53" s="196"/>
      <c r="G53" s="197"/>
      <c r="M53" s="198" t="n">
        <v>11</v>
      </c>
      <c r="O53" s="183"/>
    </row>
    <row r="54" customFormat="false" ht="12.75" hidden="false" customHeight="false" outlineLevel="0" collapsed="false">
      <c r="A54" s="184" t="n">
        <v>22</v>
      </c>
      <c r="B54" s="185" t="s">
        <v>157</v>
      </c>
      <c r="C54" s="186" t="s">
        <v>158</v>
      </c>
      <c r="D54" s="187" t="s">
        <v>96</v>
      </c>
      <c r="E54" s="188" t="n">
        <v>2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0</v>
      </c>
    </row>
    <row r="55" customFormat="false" ht="12.75" hidden="false" customHeight="true" outlineLevel="0" collapsed="false">
      <c r="A55" s="192"/>
      <c r="B55" s="193"/>
      <c r="C55" s="194" t="s">
        <v>111</v>
      </c>
      <c r="D55" s="194"/>
      <c r="E55" s="195" t="n">
        <v>2</v>
      </c>
      <c r="F55" s="196"/>
      <c r="G55" s="197"/>
      <c r="M55" s="198" t="n">
        <v>2</v>
      </c>
      <c r="O55" s="183"/>
    </row>
    <row r="56" customFormat="false" ht="12.75" hidden="false" customHeight="false" outlineLevel="0" collapsed="false">
      <c r="A56" s="184" t="n">
        <v>23</v>
      </c>
      <c r="B56" s="185" t="s">
        <v>159</v>
      </c>
      <c r="C56" s="186" t="s">
        <v>160</v>
      </c>
      <c r="D56" s="187" t="s">
        <v>96</v>
      </c>
      <c r="E56" s="188" t="n">
        <v>6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.00067</v>
      </c>
    </row>
    <row r="57" customFormat="false" ht="12.75" hidden="false" customHeight="true" outlineLevel="0" collapsed="false">
      <c r="A57" s="192"/>
      <c r="B57" s="193"/>
      <c r="C57" s="194" t="s">
        <v>141</v>
      </c>
      <c r="D57" s="194"/>
      <c r="E57" s="195" t="n">
        <v>6</v>
      </c>
      <c r="F57" s="196"/>
      <c r="G57" s="197"/>
      <c r="M57" s="198" t="n">
        <v>6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1</v>
      </c>
      <c r="C58" s="186" t="s">
        <v>162</v>
      </c>
      <c r="D58" s="187" t="s">
        <v>163</v>
      </c>
      <c r="E58" s="188" t="n">
        <v>1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.00156</v>
      </c>
    </row>
    <row r="59" customFormat="false" ht="12.75" hidden="false" customHeight="true" outlineLevel="0" collapsed="false">
      <c r="A59" s="192"/>
      <c r="B59" s="193"/>
      <c r="C59" s="194" t="s">
        <v>101</v>
      </c>
      <c r="D59" s="194"/>
      <c r="E59" s="195" t="n">
        <v>1</v>
      </c>
      <c r="F59" s="196"/>
      <c r="G59" s="197"/>
      <c r="M59" s="198" t="n">
        <v>1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4</v>
      </c>
      <c r="C60" s="186" t="s">
        <v>165</v>
      </c>
      <c r="D60" s="187" t="s">
        <v>96</v>
      </c>
      <c r="E60" s="188" t="n">
        <v>1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</v>
      </c>
    </row>
    <row r="61" customFormat="false" ht="12.75" hidden="false" customHeight="true" outlineLevel="0" collapsed="false">
      <c r="A61" s="192"/>
      <c r="B61" s="193"/>
      <c r="C61" s="194" t="s">
        <v>101</v>
      </c>
      <c r="D61" s="194"/>
      <c r="E61" s="195" t="n">
        <v>1</v>
      </c>
      <c r="F61" s="196"/>
      <c r="G61" s="197"/>
      <c r="M61" s="198" t="n">
        <v>1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6</v>
      </c>
      <c r="C62" s="186" t="s">
        <v>167</v>
      </c>
      <c r="D62" s="187" t="s">
        <v>104</v>
      </c>
      <c r="E62" s="188" t="n">
        <v>16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018</v>
      </c>
    </row>
    <row r="63" customFormat="false" ht="12.75" hidden="false" customHeight="true" outlineLevel="0" collapsed="false">
      <c r="A63" s="192"/>
      <c r="B63" s="193"/>
      <c r="C63" s="194" t="s">
        <v>168</v>
      </c>
      <c r="D63" s="194"/>
      <c r="E63" s="195" t="n">
        <v>16</v>
      </c>
      <c r="F63" s="196"/>
      <c r="G63" s="197"/>
      <c r="M63" s="198" t="n">
        <v>16</v>
      </c>
      <c r="O63" s="183"/>
    </row>
    <row r="64" customFormat="false" ht="12.75" hidden="false" customHeight="false" outlineLevel="0" collapsed="false">
      <c r="A64" s="184" t="n">
        <v>27</v>
      </c>
      <c r="B64" s="185" t="s">
        <v>169</v>
      </c>
      <c r="C64" s="186" t="s">
        <v>170</v>
      </c>
      <c r="D64" s="187" t="s">
        <v>104</v>
      </c>
      <c r="E64" s="188" t="n">
        <v>16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1E-005</v>
      </c>
    </row>
    <row r="65" customFormat="false" ht="12.75" hidden="false" customHeight="true" outlineLevel="0" collapsed="false">
      <c r="A65" s="192"/>
      <c r="B65" s="193"/>
      <c r="C65" s="194" t="s">
        <v>168</v>
      </c>
      <c r="D65" s="194"/>
      <c r="E65" s="195" t="n">
        <v>16</v>
      </c>
      <c r="F65" s="196"/>
      <c r="G65" s="197"/>
      <c r="M65" s="198" t="n">
        <v>16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1</v>
      </c>
      <c r="C66" s="186" t="s">
        <v>172</v>
      </c>
      <c r="D66" s="187" t="s">
        <v>127</v>
      </c>
      <c r="E66" s="188" t="n">
        <v>0.01826</v>
      </c>
      <c r="F66" s="189"/>
      <c r="G66" s="190" t="n">
        <f aca="false">E66*F66</f>
        <v>0</v>
      </c>
      <c r="O66" s="183" t="n">
        <v>2</v>
      </c>
      <c r="AA66" s="155" t="n">
        <v>7</v>
      </c>
      <c r="AB66" s="155" t="n">
        <v>1001</v>
      </c>
      <c r="AC66" s="155" t="n">
        <v>5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7</v>
      </c>
      <c r="CB66" s="191" t="n">
        <v>1001</v>
      </c>
      <c r="CZ66" s="155" t="n">
        <v>0</v>
      </c>
    </row>
    <row r="67" customFormat="false" ht="12.75" hidden="false" customHeight="false" outlineLevel="0" collapsed="false">
      <c r="A67" s="199"/>
      <c r="B67" s="200" t="s">
        <v>132</v>
      </c>
      <c r="C67" s="201" t="str">
        <f aca="false">CONCATENATE(B36," ",C36)</f>
        <v>722 Vnitřní vodovod</v>
      </c>
      <c r="D67" s="202"/>
      <c r="E67" s="203"/>
      <c r="F67" s="204"/>
      <c r="G67" s="205" t="n">
        <f aca="false">SUM(G36:G66)</f>
        <v>0</v>
      </c>
      <c r="O67" s="183" t="n">
        <v>4</v>
      </c>
      <c r="BA67" s="206" t="n">
        <f aca="false">SUM(BA36:BA66)</f>
        <v>0</v>
      </c>
      <c r="BB67" s="206" t="n">
        <f aca="false">SUM(BB36:BB66)</f>
        <v>0</v>
      </c>
      <c r="BC67" s="206" t="n">
        <f aca="false">SUM(BC36:BC66)</f>
        <v>0</v>
      </c>
      <c r="BD67" s="206" t="n">
        <f aca="false">SUM(BD36:BD66)</f>
        <v>0</v>
      </c>
      <c r="BE67" s="206" t="n">
        <f aca="false">SUM(BE36:BE66)</f>
        <v>0</v>
      </c>
    </row>
    <row r="68" customFormat="false" ht="12.75" hidden="false" customHeight="false" outlineLevel="0" collapsed="false">
      <c r="A68" s="176" t="s">
        <v>91</v>
      </c>
      <c r="B68" s="177" t="s">
        <v>173</v>
      </c>
      <c r="C68" s="178" t="s">
        <v>174</v>
      </c>
      <c r="D68" s="179"/>
      <c r="E68" s="180"/>
      <c r="F68" s="180"/>
      <c r="G68" s="181"/>
      <c r="H68" s="182"/>
      <c r="I68" s="182"/>
      <c r="O68" s="183" t="n">
        <v>1</v>
      </c>
    </row>
    <row r="69" customFormat="false" ht="12.75" hidden="false" customHeight="false" outlineLevel="0" collapsed="false">
      <c r="A69" s="184" t="n">
        <v>29</v>
      </c>
      <c r="B69" s="185" t="s">
        <v>175</v>
      </c>
      <c r="C69" s="186" t="s">
        <v>176</v>
      </c>
      <c r="D69" s="187" t="s">
        <v>96</v>
      </c>
      <c r="E69" s="188" t="n">
        <v>1</v>
      </c>
      <c r="F69" s="189"/>
      <c r="G69" s="190" t="n">
        <f aca="false">E69*F69</f>
        <v>0</v>
      </c>
      <c r="O69" s="183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1" t="n">
        <v>1</v>
      </c>
      <c r="CB69" s="191" t="n">
        <v>7</v>
      </c>
      <c r="CZ69" s="155" t="n">
        <v>0.00023</v>
      </c>
    </row>
    <row r="70" customFormat="false" ht="12.75" hidden="false" customHeight="true" outlineLevel="0" collapsed="false">
      <c r="A70" s="192"/>
      <c r="B70" s="193"/>
      <c r="C70" s="194" t="s">
        <v>101</v>
      </c>
      <c r="D70" s="194"/>
      <c r="E70" s="195" t="n">
        <v>1</v>
      </c>
      <c r="F70" s="196"/>
      <c r="G70" s="197"/>
      <c r="M70" s="198" t="n">
        <v>1</v>
      </c>
      <c r="O70" s="183"/>
    </row>
    <row r="71" customFormat="false" ht="12.75" hidden="false" customHeight="false" outlineLevel="0" collapsed="false">
      <c r="A71" s="184" t="n">
        <v>30</v>
      </c>
      <c r="B71" s="185" t="s">
        <v>177</v>
      </c>
      <c r="C71" s="186" t="s">
        <v>178</v>
      </c>
      <c r="D71" s="187" t="s">
        <v>96</v>
      </c>
      <c r="E71" s="188" t="n">
        <v>1</v>
      </c>
      <c r="F71" s="189"/>
      <c r="G71" s="190" t="n">
        <f aca="false">E71*F71</f>
        <v>0</v>
      </c>
      <c r="O71" s="183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1" t="n">
        <v>1</v>
      </c>
      <c r="CB71" s="191" t="n">
        <v>7</v>
      </c>
      <c r="CZ71" s="155" t="n">
        <v>0.00027</v>
      </c>
    </row>
    <row r="72" customFormat="false" ht="12.75" hidden="false" customHeight="true" outlineLevel="0" collapsed="false">
      <c r="A72" s="192"/>
      <c r="B72" s="193"/>
      <c r="C72" s="194" t="s">
        <v>101</v>
      </c>
      <c r="D72" s="194"/>
      <c r="E72" s="195" t="n">
        <v>1</v>
      </c>
      <c r="F72" s="196"/>
      <c r="G72" s="197"/>
      <c r="M72" s="198" t="n">
        <v>1</v>
      </c>
      <c r="O72" s="183"/>
    </row>
    <row r="73" customFormat="false" ht="12.75" hidden="false" customHeight="false" outlineLevel="0" collapsed="false">
      <c r="A73" s="184" t="n">
        <v>31</v>
      </c>
      <c r="B73" s="185" t="s">
        <v>179</v>
      </c>
      <c r="C73" s="186" t="s">
        <v>180</v>
      </c>
      <c r="D73" s="187" t="s">
        <v>181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7</v>
      </c>
      <c r="CZ73" s="155" t="n">
        <v>0</v>
      </c>
    </row>
    <row r="74" customFormat="false" ht="12.75" hidden="false" customHeight="true" outlineLevel="0" collapsed="false">
      <c r="A74" s="192"/>
      <c r="B74" s="193"/>
      <c r="C74" s="194" t="s">
        <v>101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12.75" hidden="false" customHeight="false" outlineLevel="0" collapsed="false">
      <c r="A75" s="184" t="n">
        <v>32</v>
      </c>
      <c r="B75" s="185" t="s">
        <v>182</v>
      </c>
      <c r="C75" s="186" t="s">
        <v>183</v>
      </c>
      <c r="D75" s="187" t="s">
        <v>181</v>
      </c>
      <c r="E75" s="188" t="n">
        <v>1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1656</v>
      </c>
    </row>
    <row r="76" customFormat="false" ht="12.75" hidden="false" customHeight="true" outlineLevel="0" collapsed="false">
      <c r="A76" s="192"/>
      <c r="B76" s="193"/>
      <c r="C76" s="194" t="s">
        <v>101</v>
      </c>
      <c r="D76" s="194"/>
      <c r="E76" s="195" t="n">
        <v>1</v>
      </c>
      <c r="F76" s="196"/>
      <c r="G76" s="197"/>
      <c r="M76" s="198" t="n">
        <v>1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4</v>
      </c>
      <c r="C77" s="186" t="s">
        <v>185</v>
      </c>
      <c r="D77" s="187" t="s">
        <v>181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</v>
      </c>
    </row>
    <row r="78" customFormat="false" ht="12.75" hidden="false" customHeight="true" outlineLevel="0" collapsed="false">
      <c r="A78" s="192"/>
      <c r="B78" s="193"/>
      <c r="C78" s="194" t="s">
        <v>101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6</v>
      </c>
      <c r="C79" s="186" t="s">
        <v>187</v>
      </c>
      <c r="D79" s="187" t="s">
        <v>181</v>
      </c>
      <c r="E79" s="188" t="n">
        <v>1</v>
      </c>
      <c r="F79" s="189"/>
      <c r="G79" s="190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1" t="n">
        <v>1</v>
      </c>
      <c r="CB79" s="191" t="n">
        <v>7</v>
      </c>
      <c r="CZ79" s="155" t="n">
        <v>0.01794</v>
      </c>
    </row>
    <row r="80" customFormat="false" ht="12.75" hidden="false" customHeight="true" outlineLevel="0" collapsed="false">
      <c r="A80" s="192"/>
      <c r="B80" s="193"/>
      <c r="C80" s="194" t="s">
        <v>101</v>
      </c>
      <c r="D80" s="194"/>
      <c r="E80" s="195" t="n">
        <v>1</v>
      </c>
      <c r="F80" s="196"/>
      <c r="G80" s="197"/>
      <c r="M80" s="198" t="n">
        <v>1</v>
      </c>
      <c r="O80" s="183"/>
    </row>
    <row r="81" customFormat="false" ht="12.75" hidden="false" customHeight="false" outlineLevel="0" collapsed="false">
      <c r="A81" s="184" t="n">
        <v>35</v>
      </c>
      <c r="B81" s="185" t="s">
        <v>188</v>
      </c>
      <c r="C81" s="186" t="s">
        <v>189</v>
      </c>
      <c r="D81" s="187" t="s">
        <v>181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</v>
      </c>
    </row>
    <row r="82" customFormat="false" ht="12.75" hidden="false" customHeight="true" outlineLevel="0" collapsed="false">
      <c r="A82" s="192"/>
      <c r="B82" s="193"/>
      <c r="C82" s="194" t="s">
        <v>101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22.5" hidden="false" customHeight="false" outlineLevel="0" collapsed="false">
      <c r="A83" s="184" t="n">
        <v>36</v>
      </c>
      <c r="B83" s="185" t="s">
        <v>190</v>
      </c>
      <c r="C83" s="186" t="s">
        <v>191</v>
      </c>
      <c r="D83" s="187" t="s">
        <v>181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.01381</v>
      </c>
    </row>
    <row r="84" customFormat="false" ht="12.75" hidden="false" customHeight="true" outlineLevel="0" collapsed="false">
      <c r="A84" s="192"/>
      <c r="B84" s="193"/>
      <c r="C84" s="194" t="s">
        <v>101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12.75" hidden="false" customHeight="false" outlineLevel="0" collapsed="false">
      <c r="A85" s="184" t="n">
        <v>37</v>
      </c>
      <c r="B85" s="185" t="s">
        <v>192</v>
      </c>
      <c r="C85" s="186" t="s">
        <v>193</v>
      </c>
      <c r="D85" s="187" t="s">
        <v>181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.04</v>
      </c>
    </row>
    <row r="86" customFormat="false" ht="12.75" hidden="false" customHeight="true" outlineLevel="0" collapsed="false">
      <c r="A86" s="192"/>
      <c r="B86" s="193"/>
      <c r="C86" s="194" t="s">
        <v>101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12.75" hidden="false" customHeight="false" outlineLevel="0" collapsed="false">
      <c r="A87" s="184" t="n">
        <v>38</v>
      </c>
      <c r="B87" s="185" t="s">
        <v>194</v>
      </c>
      <c r="C87" s="186" t="s">
        <v>195</v>
      </c>
      <c r="D87" s="187" t="s">
        <v>181</v>
      </c>
      <c r="E87" s="188" t="n">
        <v>6</v>
      </c>
      <c r="F87" s="189"/>
      <c r="G87" s="190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1" t="n">
        <v>1</v>
      </c>
      <c r="CB87" s="191" t="n">
        <v>7</v>
      </c>
      <c r="CZ87" s="155" t="n">
        <v>0.00024</v>
      </c>
    </row>
    <row r="88" customFormat="false" ht="12.75" hidden="false" customHeight="true" outlineLevel="0" collapsed="false">
      <c r="A88" s="192"/>
      <c r="B88" s="193"/>
      <c r="C88" s="194" t="s">
        <v>141</v>
      </c>
      <c r="D88" s="194"/>
      <c r="E88" s="195" t="n">
        <v>6</v>
      </c>
      <c r="F88" s="196"/>
      <c r="G88" s="197"/>
      <c r="M88" s="198" t="n">
        <v>6</v>
      </c>
      <c r="O88" s="183"/>
    </row>
    <row r="89" customFormat="false" ht="12.75" hidden="false" customHeight="false" outlineLevel="0" collapsed="false">
      <c r="A89" s="184" t="n">
        <v>39</v>
      </c>
      <c r="B89" s="185" t="s">
        <v>196</v>
      </c>
      <c r="C89" s="186" t="s">
        <v>197</v>
      </c>
      <c r="D89" s="187" t="s">
        <v>181</v>
      </c>
      <c r="E89" s="188" t="n">
        <v>3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</v>
      </c>
    </row>
    <row r="90" customFormat="false" ht="12.75" hidden="false" customHeight="true" outlineLevel="0" collapsed="false">
      <c r="A90" s="192"/>
      <c r="B90" s="193"/>
      <c r="C90" s="194" t="s">
        <v>149</v>
      </c>
      <c r="D90" s="194"/>
      <c r="E90" s="195" t="n">
        <v>3</v>
      </c>
      <c r="F90" s="196"/>
      <c r="G90" s="197"/>
      <c r="M90" s="198" t="n">
        <v>3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8</v>
      </c>
      <c r="C91" s="186" t="s">
        <v>199</v>
      </c>
      <c r="D91" s="187" t="s">
        <v>181</v>
      </c>
      <c r="E91" s="188" t="n">
        <v>1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0.00184</v>
      </c>
    </row>
    <row r="92" customFormat="false" ht="12.75" hidden="false" customHeight="true" outlineLevel="0" collapsed="false">
      <c r="A92" s="192"/>
      <c r="B92" s="193"/>
      <c r="C92" s="194" t="s">
        <v>101</v>
      </c>
      <c r="D92" s="194"/>
      <c r="E92" s="195" t="n">
        <v>1</v>
      </c>
      <c r="F92" s="196"/>
      <c r="G92" s="197"/>
      <c r="M92" s="198" t="n">
        <v>1</v>
      </c>
      <c r="O92" s="183"/>
    </row>
    <row r="93" customFormat="false" ht="12.75" hidden="false" customHeight="false" outlineLevel="0" collapsed="false">
      <c r="A93" s="184" t="n">
        <v>41</v>
      </c>
      <c r="B93" s="185" t="s">
        <v>200</v>
      </c>
      <c r="C93" s="186" t="s">
        <v>201</v>
      </c>
      <c r="D93" s="187" t="s">
        <v>181</v>
      </c>
      <c r="E93" s="188" t="n">
        <v>1</v>
      </c>
      <c r="F93" s="189"/>
      <c r="G93" s="190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1" t="n">
        <v>1</v>
      </c>
      <c r="CB93" s="191" t="n">
        <v>7</v>
      </c>
      <c r="CZ93" s="155" t="n">
        <v>0.00184</v>
      </c>
    </row>
    <row r="94" customFormat="false" ht="12.75" hidden="false" customHeight="true" outlineLevel="0" collapsed="false">
      <c r="A94" s="192"/>
      <c r="B94" s="193"/>
      <c r="C94" s="194" t="s">
        <v>101</v>
      </c>
      <c r="D94" s="194"/>
      <c r="E94" s="195" t="n">
        <v>1</v>
      </c>
      <c r="F94" s="196"/>
      <c r="G94" s="197"/>
      <c r="M94" s="198" t="n">
        <v>1</v>
      </c>
      <c r="O94" s="183"/>
    </row>
    <row r="95" customFormat="false" ht="12.75" hidden="false" customHeight="false" outlineLevel="0" collapsed="false">
      <c r="A95" s="184" t="n">
        <v>42</v>
      </c>
      <c r="B95" s="185" t="s">
        <v>202</v>
      </c>
      <c r="C95" s="186" t="s">
        <v>203</v>
      </c>
      <c r="D95" s="187" t="s">
        <v>181</v>
      </c>
      <c r="E95" s="188" t="n">
        <v>1</v>
      </c>
      <c r="F95" s="189"/>
      <c r="G95" s="190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1" t="n">
        <v>1</v>
      </c>
      <c r="CB95" s="191" t="n">
        <v>7</v>
      </c>
      <c r="CZ95" s="155" t="n">
        <v>0.00184</v>
      </c>
    </row>
    <row r="96" customFormat="false" ht="12.75" hidden="false" customHeight="true" outlineLevel="0" collapsed="false">
      <c r="A96" s="192"/>
      <c r="B96" s="193"/>
      <c r="C96" s="194" t="s">
        <v>101</v>
      </c>
      <c r="D96" s="194"/>
      <c r="E96" s="195" t="n">
        <v>1</v>
      </c>
      <c r="F96" s="196"/>
      <c r="G96" s="197"/>
      <c r="M96" s="198" t="n">
        <v>1</v>
      </c>
      <c r="O96" s="183"/>
    </row>
    <row r="97" customFormat="false" ht="12.75" hidden="false" customHeight="false" outlineLevel="0" collapsed="false">
      <c r="A97" s="184" t="n">
        <v>43</v>
      </c>
      <c r="B97" s="185" t="s">
        <v>204</v>
      </c>
      <c r="C97" s="186" t="s">
        <v>205</v>
      </c>
      <c r="D97" s="187" t="s">
        <v>96</v>
      </c>
      <c r="E97" s="188" t="n">
        <v>1</v>
      </c>
      <c r="F97" s="189"/>
      <c r="G97" s="190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1" t="n">
        <v>1</v>
      </c>
      <c r="CB97" s="191" t="n">
        <v>7</v>
      </c>
      <c r="CZ97" s="155" t="n">
        <v>0.00028</v>
      </c>
    </row>
    <row r="98" customFormat="false" ht="12.75" hidden="false" customHeight="true" outlineLevel="0" collapsed="false">
      <c r="A98" s="192"/>
      <c r="B98" s="193"/>
      <c r="C98" s="194" t="s">
        <v>101</v>
      </c>
      <c r="D98" s="194"/>
      <c r="E98" s="195" t="n">
        <v>1</v>
      </c>
      <c r="F98" s="196"/>
      <c r="G98" s="197"/>
      <c r="M98" s="198" t="n">
        <v>1</v>
      </c>
      <c r="O98" s="183"/>
    </row>
    <row r="99" customFormat="false" ht="12.75" hidden="false" customHeight="false" outlineLevel="0" collapsed="false">
      <c r="A99" s="184" t="n">
        <v>44</v>
      </c>
      <c r="B99" s="185" t="s">
        <v>206</v>
      </c>
      <c r="C99" s="186" t="s">
        <v>207</v>
      </c>
      <c r="D99" s="187" t="s">
        <v>96</v>
      </c>
      <c r="E99" s="188" t="n">
        <v>3</v>
      </c>
      <c r="F99" s="189"/>
      <c r="G99" s="190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1" t="n">
        <v>1</v>
      </c>
      <c r="CB99" s="191" t="n">
        <v>7</v>
      </c>
      <c r="CZ99" s="155" t="n">
        <v>0</v>
      </c>
    </row>
    <row r="100" customFormat="false" ht="12.75" hidden="false" customHeight="true" outlineLevel="0" collapsed="false">
      <c r="A100" s="192"/>
      <c r="B100" s="193"/>
      <c r="C100" s="194" t="s">
        <v>149</v>
      </c>
      <c r="D100" s="194"/>
      <c r="E100" s="195" t="n">
        <v>3</v>
      </c>
      <c r="F100" s="196"/>
      <c r="G100" s="197"/>
      <c r="M100" s="198" t="n">
        <v>3</v>
      </c>
      <c r="O100" s="183"/>
    </row>
    <row r="101" customFormat="false" ht="12.75" hidden="false" customHeight="false" outlineLevel="0" collapsed="false">
      <c r="A101" s="184" t="n">
        <v>45</v>
      </c>
      <c r="B101" s="185" t="s">
        <v>208</v>
      </c>
      <c r="C101" s="186" t="s">
        <v>209</v>
      </c>
      <c r="D101" s="187" t="s">
        <v>96</v>
      </c>
      <c r="E101" s="188" t="n">
        <v>1</v>
      </c>
      <c r="F101" s="189"/>
      <c r="G101" s="190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7</v>
      </c>
      <c r="CZ101" s="155" t="n">
        <v>0.0008</v>
      </c>
    </row>
    <row r="102" customFormat="false" ht="12.75" hidden="false" customHeight="true" outlineLevel="0" collapsed="false">
      <c r="A102" s="192"/>
      <c r="B102" s="193"/>
      <c r="C102" s="194" t="s">
        <v>101</v>
      </c>
      <c r="D102" s="194"/>
      <c r="E102" s="195" t="n">
        <v>1</v>
      </c>
      <c r="F102" s="196"/>
      <c r="G102" s="197"/>
      <c r="M102" s="198" t="n">
        <v>1</v>
      </c>
      <c r="O102" s="183"/>
    </row>
    <row r="103" customFormat="false" ht="12.75" hidden="false" customHeight="false" outlineLevel="0" collapsed="false">
      <c r="A103" s="184" t="n">
        <v>46</v>
      </c>
      <c r="B103" s="185" t="s">
        <v>210</v>
      </c>
      <c r="C103" s="186" t="s">
        <v>211</v>
      </c>
      <c r="D103" s="187" t="s">
        <v>96</v>
      </c>
      <c r="E103" s="188" t="n">
        <v>1</v>
      </c>
      <c r="F103" s="189"/>
      <c r="G103" s="190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1" t="n">
        <v>1</v>
      </c>
      <c r="CB103" s="191" t="n">
        <v>7</v>
      </c>
      <c r="CZ103" s="155" t="n">
        <v>0</v>
      </c>
    </row>
    <row r="104" customFormat="false" ht="12.75" hidden="false" customHeight="false" outlineLevel="0" collapsed="false">
      <c r="A104" s="184" t="n">
        <v>47</v>
      </c>
      <c r="B104" s="185" t="s">
        <v>212</v>
      </c>
      <c r="C104" s="186" t="s">
        <v>213</v>
      </c>
      <c r="D104" s="187" t="s">
        <v>104</v>
      </c>
      <c r="E104" s="188" t="n">
        <v>1</v>
      </c>
      <c r="F104" s="189"/>
      <c r="G104" s="190" t="n">
        <f aca="false">E104*F104</f>
        <v>0</v>
      </c>
      <c r="O104" s="183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1" t="n">
        <v>1</v>
      </c>
      <c r="CB104" s="191" t="n">
        <v>7</v>
      </c>
      <c r="CZ104" s="155" t="n">
        <v>0.00017</v>
      </c>
    </row>
    <row r="105" customFormat="false" ht="12.75" hidden="false" customHeight="true" outlineLevel="0" collapsed="false">
      <c r="A105" s="192"/>
      <c r="B105" s="193"/>
      <c r="C105" s="194" t="s">
        <v>101</v>
      </c>
      <c r="D105" s="194"/>
      <c r="E105" s="195" t="n">
        <v>1</v>
      </c>
      <c r="F105" s="196"/>
      <c r="G105" s="197"/>
      <c r="M105" s="198" t="n">
        <v>1</v>
      </c>
      <c r="O105" s="183"/>
    </row>
    <row r="106" customFormat="false" ht="12.75" hidden="false" customHeight="false" outlineLevel="0" collapsed="false">
      <c r="A106" s="184" t="n">
        <v>48</v>
      </c>
      <c r="B106" s="185" t="s">
        <v>214</v>
      </c>
      <c r="C106" s="186" t="s">
        <v>215</v>
      </c>
      <c r="D106" s="187" t="s">
        <v>127</v>
      </c>
      <c r="E106" s="188" t="n">
        <v>0.09702</v>
      </c>
      <c r="F106" s="189"/>
      <c r="G106" s="190" t="n">
        <f aca="false">E106*F106</f>
        <v>0</v>
      </c>
      <c r="O106" s="183" t="n">
        <v>2</v>
      </c>
      <c r="AA106" s="155" t="n">
        <v>7</v>
      </c>
      <c r="AB106" s="155" t="n">
        <v>1001</v>
      </c>
      <c r="AC106" s="155" t="n">
        <v>5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1" t="n">
        <v>7</v>
      </c>
      <c r="CB106" s="191" t="n">
        <v>1001</v>
      </c>
      <c r="CZ106" s="155" t="n">
        <v>0</v>
      </c>
    </row>
    <row r="107" customFormat="false" ht="12.75" hidden="false" customHeight="false" outlineLevel="0" collapsed="false">
      <c r="A107" s="199"/>
      <c r="B107" s="200" t="s">
        <v>132</v>
      </c>
      <c r="C107" s="201" t="str">
        <f aca="false">CONCATENATE(B68," ",C68)</f>
        <v>725 Zařizovací předměty</v>
      </c>
      <c r="D107" s="202"/>
      <c r="E107" s="203"/>
      <c r="F107" s="204"/>
      <c r="G107" s="205" t="n">
        <f aca="false">SUM(G68:G106)</f>
        <v>0</v>
      </c>
      <c r="O107" s="183" t="n">
        <v>4</v>
      </c>
      <c r="BA107" s="206" t="n">
        <f aca="false">SUM(BA68:BA106)</f>
        <v>0</v>
      </c>
      <c r="BB107" s="206" t="n">
        <f aca="false">SUM(BB68:BB106)</f>
        <v>0</v>
      </c>
      <c r="BC107" s="206" t="n">
        <f aca="false">SUM(BC68:BC106)</f>
        <v>0</v>
      </c>
      <c r="BD107" s="206" t="n">
        <f aca="false">SUM(BD68:BD106)</f>
        <v>0</v>
      </c>
      <c r="BE107" s="206" t="n">
        <f aca="false">SUM(BE68:BE106)</f>
        <v>0</v>
      </c>
    </row>
    <row r="108" customFormat="false" ht="12.75" hidden="false" customHeight="false" outlineLevel="0" collapsed="false">
      <c r="A108" s="176" t="s">
        <v>91</v>
      </c>
      <c r="B108" s="177" t="s">
        <v>216</v>
      </c>
      <c r="C108" s="178" t="s">
        <v>217</v>
      </c>
      <c r="D108" s="179"/>
      <c r="E108" s="180"/>
      <c r="F108" s="180"/>
      <c r="G108" s="181"/>
      <c r="H108" s="182"/>
      <c r="I108" s="182"/>
      <c r="O108" s="183" t="n">
        <v>1</v>
      </c>
    </row>
    <row r="109" customFormat="false" ht="12.75" hidden="false" customHeight="false" outlineLevel="0" collapsed="false">
      <c r="A109" s="184" t="n">
        <v>49</v>
      </c>
      <c r="B109" s="185" t="s">
        <v>218</v>
      </c>
      <c r="C109" s="186" t="s">
        <v>219</v>
      </c>
      <c r="D109" s="187" t="s">
        <v>104</v>
      </c>
      <c r="E109" s="188" t="n">
        <v>2</v>
      </c>
      <c r="F109" s="189"/>
      <c r="G109" s="190" t="n">
        <f aca="false">E109*F109</f>
        <v>0</v>
      </c>
      <c r="O109" s="183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1" t="n">
        <v>1</v>
      </c>
      <c r="CB109" s="191" t="n">
        <v>7</v>
      </c>
      <c r="CZ109" s="155" t="n">
        <v>5E-005</v>
      </c>
    </row>
    <row r="110" customFormat="false" ht="12.75" hidden="false" customHeight="true" outlineLevel="0" collapsed="false">
      <c r="A110" s="192"/>
      <c r="B110" s="193"/>
      <c r="C110" s="194" t="s">
        <v>111</v>
      </c>
      <c r="D110" s="194"/>
      <c r="E110" s="195" t="n">
        <v>2</v>
      </c>
      <c r="F110" s="196"/>
      <c r="G110" s="197"/>
      <c r="M110" s="198" t="n">
        <v>2</v>
      </c>
      <c r="O110" s="183"/>
    </row>
    <row r="111" customFormat="false" ht="12.75" hidden="false" customHeight="false" outlineLevel="0" collapsed="false">
      <c r="A111" s="184" t="n">
        <v>50</v>
      </c>
      <c r="B111" s="185" t="s">
        <v>220</v>
      </c>
      <c r="C111" s="186" t="s">
        <v>221</v>
      </c>
      <c r="D111" s="187" t="s">
        <v>104</v>
      </c>
      <c r="E111" s="188" t="n">
        <v>2</v>
      </c>
      <c r="F111" s="189"/>
      <c r="G111" s="190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1" t="n">
        <v>1</v>
      </c>
      <c r="CB111" s="191" t="n">
        <v>7</v>
      </c>
      <c r="CZ111" s="155" t="n">
        <v>6E-005</v>
      </c>
    </row>
    <row r="112" customFormat="false" ht="12.75" hidden="false" customHeight="true" outlineLevel="0" collapsed="false">
      <c r="A112" s="192"/>
      <c r="B112" s="193"/>
      <c r="C112" s="194" t="s">
        <v>111</v>
      </c>
      <c r="D112" s="194"/>
      <c r="E112" s="195" t="n">
        <v>2</v>
      </c>
      <c r="F112" s="196"/>
      <c r="G112" s="197"/>
      <c r="M112" s="198" t="n">
        <v>2</v>
      </c>
      <c r="O112" s="183"/>
    </row>
    <row r="113" customFormat="false" ht="12.75" hidden="false" customHeight="false" outlineLevel="0" collapsed="false">
      <c r="A113" s="184" t="n">
        <v>51</v>
      </c>
      <c r="B113" s="185" t="s">
        <v>222</v>
      </c>
      <c r="C113" s="186" t="s">
        <v>223</v>
      </c>
      <c r="D113" s="187" t="s">
        <v>104</v>
      </c>
      <c r="E113" s="188" t="n">
        <v>2</v>
      </c>
      <c r="F113" s="189"/>
      <c r="G113" s="190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1" t="n">
        <v>1</v>
      </c>
      <c r="CB113" s="191" t="n">
        <v>7</v>
      </c>
      <c r="CZ113" s="155" t="n">
        <v>0.0054</v>
      </c>
    </row>
    <row r="114" customFormat="false" ht="12.75" hidden="false" customHeight="true" outlineLevel="0" collapsed="false">
      <c r="A114" s="192"/>
      <c r="B114" s="193"/>
      <c r="C114" s="194" t="s">
        <v>111</v>
      </c>
      <c r="D114" s="194"/>
      <c r="E114" s="195" t="n">
        <v>2</v>
      </c>
      <c r="F114" s="196"/>
      <c r="G114" s="197"/>
      <c r="M114" s="198" t="n">
        <v>2</v>
      </c>
      <c r="O114" s="183"/>
    </row>
    <row r="115" customFormat="false" ht="12.75" hidden="false" customHeight="false" outlineLevel="0" collapsed="false">
      <c r="A115" s="184" t="n">
        <v>52</v>
      </c>
      <c r="B115" s="185" t="s">
        <v>224</v>
      </c>
      <c r="C115" s="186" t="s">
        <v>225</v>
      </c>
      <c r="D115" s="187" t="s">
        <v>96</v>
      </c>
      <c r="E115" s="188" t="n">
        <v>2</v>
      </c>
      <c r="F115" s="189"/>
      <c r="G115" s="190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1" t="n">
        <v>1</v>
      </c>
      <c r="CB115" s="191" t="n">
        <v>7</v>
      </c>
      <c r="CZ115" s="155" t="n">
        <v>0.00024</v>
      </c>
    </row>
    <row r="116" customFormat="false" ht="12.75" hidden="false" customHeight="true" outlineLevel="0" collapsed="false">
      <c r="A116" s="192"/>
      <c r="B116" s="193"/>
      <c r="C116" s="194" t="s">
        <v>111</v>
      </c>
      <c r="D116" s="194"/>
      <c r="E116" s="195" t="n">
        <v>2</v>
      </c>
      <c r="F116" s="196"/>
      <c r="G116" s="197"/>
      <c r="M116" s="198" t="n">
        <v>2</v>
      </c>
      <c r="O116" s="183"/>
    </row>
    <row r="117" customFormat="false" ht="12.75" hidden="false" customHeight="false" outlineLevel="0" collapsed="false">
      <c r="A117" s="184" t="n">
        <v>53</v>
      </c>
      <c r="B117" s="185" t="s">
        <v>226</v>
      </c>
      <c r="C117" s="186" t="s">
        <v>227</v>
      </c>
      <c r="D117" s="187" t="s">
        <v>104</v>
      </c>
      <c r="E117" s="188" t="n">
        <v>2</v>
      </c>
      <c r="F117" s="189"/>
      <c r="G117" s="190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1" t="n">
        <v>1</v>
      </c>
      <c r="CB117" s="191" t="n">
        <v>7</v>
      </c>
      <c r="CZ117" s="155" t="n">
        <v>0.00024</v>
      </c>
    </row>
    <row r="118" customFormat="false" ht="12.75" hidden="false" customHeight="true" outlineLevel="0" collapsed="false">
      <c r="A118" s="192"/>
      <c r="B118" s="193"/>
      <c r="C118" s="194" t="s">
        <v>111</v>
      </c>
      <c r="D118" s="194"/>
      <c r="E118" s="195" t="n">
        <v>2</v>
      </c>
      <c r="F118" s="196"/>
      <c r="G118" s="197"/>
      <c r="M118" s="198" t="n">
        <v>2</v>
      </c>
      <c r="O118" s="183"/>
    </row>
    <row r="119" customFormat="false" ht="12.75" hidden="false" customHeight="false" outlineLevel="0" collapsed="false">
      <c r="A119" s="184" t="n">
        <v>54</v>
      </c>
      <c r="B119" s="185" t="s">
        <v>228</v>
      </c>
      <c r="C119" s="186" t="s">
        <v>229</v>
      </c>
      <c r="D119" s="187" t="s">
        <v>181</v>
      </c>
      <c r="E119" s="188" t="n">
        <v>1</v>
      </c>
      <c r="F119" s="189"/>
      <c r="G119" s="190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1" t="n">
        <v>1</v>
      </c>
      <c r="CB119" s="191" t="n">
        <v>7</v>
      </c>
      <c r="CZ119" s="155" t="n">
        <v>0.00027</v>
      </c>
    </row>
    <row r="120" customFormat="false" ht="12.75" hidden="false" customHeight="true" outlineLevel="0" collapsed="false">
      <c r="A120" s="192"/>
      <c r="B120" s="193"/>
      <c r="C120" s="194" t="s">
        <v>101</v>
      </c>
      <c r="D120" s="194"/>
      <c r="E120" s="195" t="n">
        <v>1</v>
      </c>
      <c r="F120" s="196"/>
      <c r="G120" s="197"/>
      <c r="M120" s="198" t="n">
        <v>1</v>
      </c>
      <c r="O120" s="183"/>
    </row>
    <row r="121" customFormat="false" ht="12.75" hidden="false" customHeight="false" outlineLevel="0" collapsed="false">
      <c r="A121" s="184" t="n">
        <v>55</v>
      </c>
      <c r="B121" s="185" t="s">
        <v>230</v>
      </c>
      <c r="C121" s="186" t="s">
        <v>231</v>
      </c>
      <c r="D121" s="187" t="s">
        <v>96</v>
      </c>
      <c r="E121" s="188" t="n">
        <v>1</v>
      </c>
      <c r="F121" s="189"/>
      <c r="G121" s="190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1" t="n">
        <v>1</v>
      </c>
      <c r="CB121" s="191" t="n">
        <v>7</v>
      </c>
      <c r="CZ121" s="155" t="n">
        <v>0</v>
      </c>
    </row>
    <row r="122" customFormat="false" ht="12.75" hidden="false" customHeight="true" outlineLevel="0" collapsed="false">
      <c r="A122" s="192"/>
      <c r="B122" s="193"/>
      <c r="C122" s="194" t="s">
        <v>101</v>
      </c>
      <c r="D122" s="194"/>
      <c r="E122" s="195" t="n">
        <v>1</v>
      </c>
      <c r="F122" s="196"/>
      <c r="G122" s="197"/>
      <c r="M122" s="198" t="n">
        <v>1</v>
      </c>
      <c r="O122" s="183"/>
    </row>
    <row r="123" customFormat="false" ht="12.75" hidden="false" customHeight="false" outlineLevel="0" collapsed="false">
      <c r="A123" s="184" t="n">
        <v>56</v>
      </c>
      <c r="B123" s="185" t="s">
        <v>232</v>
      </c>
      <c r="C123" s="186" t="s">
        <v>233</v>
      </c>
      <c r="D123" s="187" t="s">
        <v>96</v>
      </c>
      <c r="E123" s="188" t="n">
        <v>1</v>
      </c>
      <c r="F123" s="189"/>
      <c r="G123" s="190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1" t="n">
        <v>1</v>
      </c>
      <c r="CB123" s="191" t="n">
        <v>7</v>
      </c>
      <c r="CZ123" s="155" t="n">
        <v>2E-005</v>
      </c>
    </row>
    <row r="124" customFormat="false" ht="12.75" hidden="false" customHeight="true" outlineLevel="0" collapsed="false">
      <c r="A124" s="192"/>
      <c r="B124" s="193"/>
      <c r="C124" s="194" t="s">
        <v>101</v>
      </c>
      <c r="D124" s="194"/>
      <c r="E124" s="195" t="n">
        <v>1</v>
      </c>
      <c r="F124" s="196"/>
      <c r="G124" s="197"/>
      <c r="M124" s="198" t="n">
        <v>1</v>
      </c>
      <c r="O124" s="183"/>
    </row>
    <row r="125" customFormat="false" ht="12.75" hidden="false" customHeight="false" outlineLevel="0" collapsed="false">
      <c r="A125" s="184" t="n">
        <v>57</v>
      </c>
      <c r="B125" s="185" t="s">
        <v>234</v>
      </c>
      <c r="C125" s="186" t="s">
        <v>235</v>
      </c>
      <c r="D125" s="187" t="s">
        <v>96</v>
      </c>
      <c r="E125" s="188" t="n">
        <v>1</v>
      </c>
      <c r="F125" s="189"/>
      <c r="G125" s="190" t="n">
        <f aca="false">E125*F125</f>
        <v>0</v>
      </c>
      <c r="O125" s="183" t="n">
        <v>2</v>
      </c>
      <c r="AA125" s="155" t="n">
        <v>3</v>
      </c>
      <c r="AB125" s="155" t="n">
        <v>7</v>
      </c>
      <c r="AC125" s="155" t="n">
        <v>4845172481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1" t="n">
        <v>3</v>
      </c>
      <c r="CB125" s="191" t="n">
        <v>7</v>
      </c>
      <c r="CZ125" s="155" t="n">
        <v>0.0114</v>
      </c>
    </row>
    <row r="126" customFormat="false" ht="12.75" hidden="false" customHeight="true" outlineLevel="0" collapsed="false">
      <c r="A126" s="192"/>
      <c r="B126" s="193"/>
      <c r="C126" s="194" t="s">
        <v>101</v>
      </c>
      <c r="D126" s="194"/>
      <c r="E126" s="195" t="n">
        <v>1</v>
      </c>
      <c r="F126" s="196"/>
      <c r="G126" s="197"/>
      <c r="M126" s="198" t="n">
        <v>1</v>
      </c>
      <c r="O126" s="183"/>
    </row>
    <row r="127" customFormat="false" ht="12.75" hidden="false" customHeight="false" outlineLevel="0" collapsed="false">
      <c r="A127" s="184" t="n">
        <v>58</v>
      </c>
      <c r="B127" s="185" t="s">
        <v>236</v>
      </c>
      <c r="C127" s="186" t="s">
        <v>237</v>
      </c>
      <c r="D127" s="187" t="s">
        <v>127</v>
      </c>
      <c r="E127" s="188" t="n">
        <v>0.02367</v>
      </c>
      <c r="F127" s="189"/>
      <c r="G127" s="190" t="n">
        <f aca="false">E127*F127</f>
        <v>0</v>
      </c>
      <c r="O127" s="183" t="n">
        <v>2</v>
      </c>
      <c r="AA127" s="155" t="n">
        <v>7</v>
      </c>
      <c r="AB127" s="155" t="n">
        <v>1001</v>
      </c>
      <c r="AC127" s="155" t="n">
        <v>5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1" t="n">
        <v>7</v>
      </c>
      <c r="CB127" s="191" t="n">
        <v>1001</v>
      </c>
      <c r="CZ127" s="155" t="n">
        <v>0</v>
      </c>
    </row>
    <row r="128" customFormat="false" ht="12.75" hidden="false" customHeight="false" outlineLevel="0" collapsed="false">
      <c r="A128" s="199"/>
      <c r="B128" s="200" t="s">
        <v>132</v>
      </c>
      <c r="C128" s="201" t="str">
        <f aca="false">CONCATENATE(B108," ",C108)</f>
        <v>730 Ústřední vytápění</v>
      </c>
      <c r="D128" s="202"/>
      <c r="E128" s="203"/>
      <c r="F128" s="204"/>
      <c r="G128" s="205" t="n">
        <f aca="false">SUM(G108:G127)</f>
        <v>0</v>
      </c>
      <c r="O128" s="183" t="n">
        <v>4</v>
      </c>
      <c r="BA128" s="206" t="n">
        <f aca="false">SUM(BA108:BA127)</f>
        <v>0</v>
      </c>
      <c r="BB128" s="206" t="n">
        <f aca="false">SUM(BB108:BB127)</f>
        <v>0</v>
      </c>
      <c r="BC128" s="206" t="n">
        <f aca="false">SUM(BC108:BC127)</f>
        <v>0</v>
      </c>
      <c r="BD128" s="206" t="n">
        <f aca="false">SUM(BD108:BD127)</f>
        <v>0</v>
      </c>
      <c r="BE128" s="206" t="n">
        <f aca="false">SUM(BE108:BE127)</f>
        <v>0</v>
      </c>
    </row>
    <row r="129" customFormat="false" ht="12.75" hidden="false" customHeight="false" outlineLevel="0" collapsed="false">
      <c r="A129" s="176" t="s">
        <v>91</v>
      </c>
      <c r="B129" s="177" t="s">
        <v>238</v>
      </c>
      <c r="C129" s="178" t="s">
        <v>239</v>
      </c>
      <c r="D129" s="179"/>
      <c r="E129" s="180"/>
      <c r="F129" s="180"/>
      <c r="G129" s="181"/>
      <c r="H129" s="182"/>
      <c r="I129" s="182"/>
      <c r="O129" s="183" t="n">
        <v>1</v>
      </c>
    </row>
    <row r="130" customFormat="false" ht="12.75" hidden="false" customHeight="false" outlineLevel="0" collapsed="false">
      <c r="A130" s="184" t="n">
        <v>59</v>
      </c>
      <c r="B130" s="185" t="s">
        <v>240</v>
      </c>
      <c r="C130" s="186" t="s">
        <v>241</v>
      </c>
      <c r="D130" s="187" t="s">
        <v>242</v>
      </c>
      <c r="E130" s="188" t="n">
        <v>3</v>
      </c>
      <c r="F130" s="189"/>
      <c r="G130" s="190" t="n">
        <f aca="false">E130*F130</f>
        <v>0</v>
      </c>
      <c r="O130" s="183" t="n">
        <v>2</v>
      </c>
      <c r="AA130" s="155" t="n">
        <v>12</v>
      </c>
      <c r="AB130" s="155" t="n">
        <v>0</v>
      </c>
      <c r="AC130" s="155" t="n">
        <v>61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1" t="n">
        <v>12</v>
      </c>
      <c r="CB130" s="191" t="n">
        <v>0</v>
      </c>
      <c r="CZ130" s="155" t="n">
        <v>0</v>
      </c>
    </row>
    <row r="131" customFormat="false" ht="12.75" hidden="false" customHeight="true" outlineLevel="0" collapsed="false">
      <c r="A131" s="192"/>
      <c r="B131" s="207"/>
      <c r="C131" s="208" t="s">
        <v>243</v>
      </c>
      <c r="D131" s="208"/>
      <c r="E131" s="208"/>
      <c r="F131" s="208"/>
      <c r="G131" s="208"/>
      <c r="L131" s="198" t="s">
        <v>243</v>
      </c>
      <c r="O131" s="183" t="n">
        <v>3</v>
      </c>
    </row>
    <row r="132" customFormat="false" ht="12.75" hidden="false" customHeight="true" outlineLevel="0" collapsed="false">
      <c r="A132" s="192"/>
      <c r="B132" s="193"/>
      <c r="C132" s="194" t="s">
        <v>244</v>
      </c>
      <c r="D132" s="194"/>
      <c r="E132" s="195" t="n">
        <v>2</v>
      </c>
      <c r="F132" s="196"/>
      <c r="G132" s="197"/>
      <c r="M132" s="198" t="s">
        <v>244</v>
      </c>
      <c r="O132" s="183"/>
    </row>
    <row r="133" customFormat="false" ht="12.75" hidden="false" customHeight="true" outlineLevel="0" collapsed="false">
      <c r="A133" s="192"/>
      <c r="B133" s="193"/>
      <c r="C133" s="194" t="s">
        <v>245</v>
      </c>
      <c r="D133" s="194"/>
      <c r="E133" s="195" t="n">
        <v>1</v>
      </c>
      <c r="F133" s="196"/>
      <c r="G133" s="197"/>
      <c r="M133" s="198" t="s">
        <v>245</v>
      </c>
      <c r="O133" s="183"/>
    </row>
    <row r="134" customFormat="false" ht="12.75" hidden="false" customHeight="false" outlineLevel="0" collapsed="false">
      <c r="A134" s="199"/>
      <c r="B134" s="200" t="s">
        <v>132</v>
      </c>
      <c r="C134" s="201" t="str">
        <f aca="false">CONCATENATE(B129," ",C129)</f>
        <v>783 Nátěry</v>
      </c>
      <c r="D134" s="202"/>
      <c r="E134" s="203"/>
      <c r="F134" s="204"/>
      <c r="G134" s="205" t="n">
        <f aca="false">SUM(G129:G133)</f>
        <v>0</v>
      </c>
      <c r="O134" s="183" t="n">
        <v>4</v>
      </c>
      <c r="BA134" s="206" t="n">
        <f aca="false">SUM(BA129:BA133)</f>
        <v>0</v>
      </c>
      <c r="BB134" s="206" t="n">
        <f aca="false">SUM(BB129:BB133)</f>
        <v>0</v>
      </c>
      <c r="BC134" s="206" t="n">
        <f aca="false">SUM(BC129:BC133)</f>
        <v>0</v>
      </c>
      <c r="BD134" s="206" t="n">
        <f aca="false">SUM(BD129:BD133)</f>
        <v>0</v>
      </c>
      <c r="BE134" s="206" t="n">
        <f aca="false">SUM(BE129:BE133)</f>
        <v>0</v>
      </c>
    </row>
    <row r="135" customFormat="false" ht="12.75" hidden="false" customHeight="false" outlineLevel="0" collapsed="false">
      <c r="A135" s="176" t="s">
        <v>91</v>
      </c>
      <c r="B135" s="177" t="s">
        <v>246</v>
      </c>
      <c r="C135" s="178" t="s">
        <v>247</v>
      </c>
      <c r="D135" s="179"/>
      <c r="E135" s="180"/>
      <c r="F135" s="180"/>
      <c r="G135" s="181"/>
      <c r="H135" s="182"/>
      <c r="I135" s="182"/>
      <c r="O135" s="183" t="n">
        <v>1</v>
      </c>
    </row>
    <row r="136" customFormat="false" ht="12.75" hidden="false" customHeight="false" outlineLevel="0" collapsed="false">
      <c r="A136" s="184" t="n">
        <v>60</v>
      </c>
      <c r="B136" s="185" t="s">
        <v>248</v>
      </c>
      <c r="C136" s="186" t="s">
        <v>249</v>
      </c>
      <c r="D136" s="187" t="s">
        <v>127</v>
      </c>
      <c r="E136" s="188" t="n">
        <v>0.14288</v>
      </c>
      <c r="F136" s="189"/>
      <c r="G136" s="190" t="n">
        <f aca="false">E136*F136</f>
        <v>0</v>
      </c>
      <c r="O136" s="183" t="n">
        <v>2</v>
      </c>
      <c r="AA136" s="155" t="n">
        <v>8</v>
      </c>
      <c r="AB136" s="155" t="n">
        <v>0</v>
      </c>
      <c r="AC136" s="155" t="n">
        <v>3</v>
      </c>
      <c r="AZ136" s="155" t="n">
        <v>1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1" t="n">
        <v>8</v>
      </c>
      <c r="CB136" s="191" t="n">
        <v>0</v>
      </c>
      <c r="CZ136" s="155" t="n">
        <v>0</v>
      </c>
    </row>
    <row r="137" customFormat="false" ht="12.75" hidden="false" customHeight="false" outlineLevel="0" collapsed="false">
      <c r="A137" s="199"/>
      <c r="B137" s="200" t="s">
        <v>132</v>
      </c>
      <c r="C137" s="201" t="str">
        <f aca="false">CONCATENATE(B135," ",C135)</f>
        <v>D96 Přesuny suti a vybouraných hmot</v>
      </c>
      <c r="D137" s="202"/>
      <c r="E137" s="203"/>
      <c r="F137" s="204"/>
      <c r="G137" s="205" t="n">
        <f aca="false">SUM(G135:G136)</f>
        <v>0</v>
      </c>
      <c r="O137" s="183" t="n">
        <v>4</v>
      </c>
      <c r="BA137" s="206" t="n">
        <f aca="false">SUM(BA135:BA136)</f>
        <v>0</v>
      </c>
      <c r="BB137" s="206" t="n">
        <f aca="false">SUM(BB135:BB136)</f>
        <v>0</v>
      </c>
      <c r="BC137" s="206" t="n">
        <f aca="false">SUM(BC135:BC136)</f>
        <v>0</v>
      </c>
      <c r="BD137" s="206" t="n">
        <f aca="false">SUM(BD135:BD136)</f>
        <v>0</v>
      </c>
      <c r="BE137" s="206" t="n">
        <f aca="false">SUM(BE135:BE136)</f>
        <v>0</v>
      </c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</row>
    <row r="162" customFormat="false" ht="12.75" hidden="false" customHeight="false" outlineLevel="0" collapsed="false">
      <c r="A162" s="209"/>
      <c r="B162" s="209"/>
      <c r="C162" s="209"/>
      <c r="D162" s="209"/>
      <c r="E162" s="209"/>
      <c r="F162" s="209"/>
      <c r="G162" s="209"/>
    </row>
    <row r="163" customFormat="false" ht="12.75" hidden="false" customHeight="false" outlineLevel="0" collapsed="false">
      <c r="A163" s="209"/>
      <c r="B163" s="209"/>
      <c r="C163" s="209"/>
      <c r="D163" s="209"/>
      <c r="E163" s="209"/>
      <c r="F163" s="209"/>
      <c r="G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09"/>
      <c r="F164" s="209"/>
      <c r="G164" s="209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A196" s="210"/>
      <c r="B196" s="210"/>
    </row>
    <row r="197" customFormat="false" ht="12.75" hidden="false" customHeight="false" outlineLevel="0" collapsed="false">
      <c r="A197" s="209"/>
      <c r="B197" s="209"/>
      <c r="C197" s="211"/>
      <c r="D197" s="211"/>
      <c r="E197" s="212"/>
      <c r="F197" s="211"/>
      <c r="G197" s="213"/>
    </row>
    <row r="198" customFormat="false" ht="12.75" hidden="false" customHeight="false" outlineLevel="0" collapsed="false">
      <c r="A198" s="214"/>
      <c r="B198" s="214"/>
      <c r="C198" s="209"/>
      <c r="D198" s="209"/>
      <c r="E198" s="215"/>
      <c r="F198" s="209"/>
      <c r="G198" s="209"/>
    </row>
    <row r="199" customFormat="false" ht="12.75" hidden="false" customHeight="false" outlineLevel="0" collapsed="false">
      <c r="A199" s="209"/>
      <c r="B199" s="209"/>
      <c r="C199" s="209"/>
      <c r="D199" s="209"/>
      <c r="E199" s="215"/>
      <c r="F199" s="209"/>
      <c r="G199" s="209"/>
    </row>
    <row r="200" customFormat="false" ht="12.75" hidden="false" customHeight="false" outlineLevel="0" collapsed="false">
      <c r="A200" s="209"/>
      <c r="B200" s="209"/>
      <c r="C200" s="209"/>
      <c r="D200" s="209"/>
      <c r="E200" s="215"/>
      <c r="F200" s="209"/>
      <c r="G200" s="209"/>
    </row>
    <row r="201" customFormat="false" ht="12.75" hidden="false" customHeight="false" outlineLevel="0" collapsed="false">
      <c r="A201" s="209"/>
      <c r="B201" s="209"/>
      <c r="C201" s="209"/>
      <c r="D201" s="209"/>
      <c r="E201" s="215"/>
      <c r="F201" s="209"/>
      <c r="G201" s="209"/>
    </row>
    <row r="202" customFormat="false" ht="12.75" hidden="false" customHeight="false" outlineLevel="0" collapsed="false">
      <c r="A202" s="209"/>
      <c r="B202" s="209"/>
      <c r="C202" s="209"/>
      <c r="D202" s="209"/>
      <c r="E202" s="215"/>
      <c r="F202" s="209"/>
      <c r="G202" s="209"/>
    </row>
    <row r="203" customFormat="false" ht="12.75" hidden="false" customHeight="false" outlineLevel="0" collapsed="false">
      <c r="A203" s="209"/>
      <c r="B203" s="209"/>
      <c r="C203" s="209"/>
      <c r="D203" s="209"/>
      <c r="E203" s="215"/>
      <c r="F203" s="209"/>
      <c r="G203" s="209"/>
    </row>
    <row r="204" customFormat="false" ht="12.75" hidden="false" customHeight="false" outlineLevel="0" collapsed="false">
      <c r="A204" s="209"/>
      <c r="B204" s="209"/>
      <c r="C204" s="209"/>
      <c r="D204" s="209"/>
      <c r="E204" s="215"/>
      <c r="F204" s="209"/>
      <c r="G204" s="209"/>
    </row>
    <row r="205" customFormat="false" ht="12.75" hidden="false" customHeight="false" outlineLevel="0" collapsed="false">
      <c r="A205" s="209"/>
      <c r="B205" s="209"/>
      <c r="C205" s="209"/>
      <c r="D205" s="209"/>
      <c r="E205" s="215"/>
      <c r="F205" s="209"/>
      <c r="G205" s="209"/>
    </row>
    <row r="206" customFormat="false" ht="12.75" hidden="false" customHeight="false" outlineLevel="0" collapsed="false">
      <c r="A206" s="209"/>
      <c r="B206" s="209"/>
      <c r="C206" s="209"/>
      <c r="D206" s="209"/>
      <c r="E206" s="215"/>
      <c r="F206" s="209"/>
      <c r="G206" s="209"/>
    </row>
    <row r="207" customFormat="false" ht="12.75" hidden="false" customHeight="false" outlineLevel="0" collapsed="false">
      <c r="A207" s="209"/>
      <c r="B207" s="209"/>
      <c r="C207" s="209"/>
      <c r="D207" s="209"/>
      <c r="E207" s="215"/>
      <c r="F207" s="209"/>
      <c r="G207" s="209"/>
    </row>
    <row r="208" customFormat="false" ht="12.75" hidden="false" customHeight="false" outlineLevel="0" collapsed="false">
      <c r="A208" s="209"/>
      <c r="B208" s="209"/>
      <c r="C208" s="209"/>
      <c r="D208" s="209"/>
      <c r="E208" s="215"/>
      <c r="F208" s="209"/>
      <c r="G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15"/>
      <c r="F209" s="209"/>
      <c r="G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15"/>
      <c r="F210" s="209"/>
      <c r="G210" s="209"/>
    </row>
  </sheetData>
  <sheetProtection sheet="true" password="dcc5"/>
  <mergeCells count="63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5:D105"/>
    <mergeCell ref="C110:D110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31:G131"/>
    <mergeCell ref="C132:D132"/>
    <mergeCell ref="C133:D1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8-01-03T14:05:32Z</cp:lastPrinted>
  <dcterms:modified xsi:type="dcterms:W3CDTF">2019-02-14T09:32:47Z</dcterms:modified>
  <cp:revision>0</cp:revision>
  <dc:subject/>
  <dc:title/>
</cp:coreProperties>
</file>