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5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7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 č. 107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A)</t>
  </si>
  <si>
    <t xml:space="preserve">02.09.2017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3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3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 t="s">
        <v>84</v>
      </c>
      <c r="B4" s="133"/>
      <c r="C4" s="164" t="s">
        <v>363</v>
      </c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58Z</dcterms:modified>
  <cp:revision>0</cp:revision>
  <dc:subject/>
  <dc:title/>
</cp:coreProperties>
</file>