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5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byt č. 105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2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 t="n">
        <v>2.9</v>
      </c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 t="n">
        <v>1.8</v>
      </c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2:00Z</dcterms:modified>
  <cp:revision>0</cp:revision>
  <dc:subject/>
  <dc:title/>
</cp:coreProperties>
</file>