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tabulka" sheetId="2" state="visible" r:id="rId3"/>
  </sheets>
  <definedNames>
    <definedName function="false" hidden="false" localSheetId="1" name="_xlnm.Print_Titles" vbProcedure="false">tabulka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82">
  <si>
    <t xml:space="preserve">Sestava stupaček a podzemního vystrojení po opravě sondy Dunajovice - 35</t>
  </si>
  <si>
    <t xml:space="preserve">24.5.2004-29.5.2004</t>
  </si>
  <si>
    <t xml:space="preserve">Pořad.číslo</t>
  </si>
  <si>
    <t xml:space="preserve">Materiál</t>
  </si>
  <si>
    <t xml:space="preserve">S.s.</t>
  </si>
  <si>
    <t xml:space="preserve">Připojovací</t>
  </si>
  <si>
    <t xml:space="preserve">Délka </t>
  </si>
  <si>
    <t xml:space="preserve">Délka kol.</t>
  </si>
  <si>
    <t xml:space="preserve">Hloub. </t>
  </si>
  <si>
    <t xml:space="preserve">(mm)</t>
  </si>
  <si>
    <t xml:space="preserve">závit</t>
  </si>
  <si>
    <t xml:space="preserve">prvku (m)</t>
  </si>
  <si>
    <t xml:space="preserve">celkem(m)</t>
  </si>
  <si>
    <t xml:space="preserve"> z povrchu</t>
  </si>
  <si>
    <t xml:space="preserve">NO 115/76 </t>
  </si>
  <si>
    <r>
      <rPr>
        <sz val="10"/>
        <rFont val="Arial CE"/>
        <family val="2"/>
        <charset val="238"/>
      </rPr>
      <t xml:space="preserve">M3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2"/>
        <charset val="238"/>
      </rPr>
      <t xml:space="preserve">UP TBG </t>
    </r>
  </si>
  <si>
    <t xml:space="preserve">vsuvka XN</t>
  </si>
  <si>
    <r>
      <rPr>
        <sz val="10"/>
        <rFont val="Arial CE"/>
        <family val="2"/>
        <charset val="238"/>
      </rPr>
      <t xml:space="preserve">Č3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2"/>
        <charset val="238"/>
      </rPr>
      <t xml:space="preserve">UP TBGxM3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2"/>
        <charset val="238"/>
      </rPr>
      <t xml:space="preserve">VA-GT</t>
    </r>
  </si>
  <si>
    <t xml:space="preserve">pakr 7"</t>
  </si>
  <si>
    <r>
      <rPr>
        <sz val="10"/>
        <rFont val="Arial CE"/>
        <family val="2"/>
        <charset val="238"/>
      </rPr>
      <t xml:space="preserve">Č3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2"/>
        <charset val="238"/>
      </rPr>
      <t xml:space="preserve">VA-GTxČ3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2"/>
        <charset val="238"/>
      </rPr>
      <t xml:space="preserve">VA-GT</t>
    </r>
  </si>
  <si>
    <t xml:space="preserve">objímka</t>
  </si>
  <si>
    <r>
      <rPr>
        <sz val="10"/>
        <rFont val="Arial CE"/>
        <family val="0"/>
        <charset val="238"/>
      </rPr>
      <t xml:space="preserve">3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0"/>
        <charset val="238"/>
      </rPr>
      <t xml:space="preserve">VA-GT</t>
    </r>
  </si>
  <si>
    <t xml:space="preserve">stupačka</t>
  </si>
  <si>
    <t xml:space="preserve">L-80</t>
  </si>
  <si>
    <t xml:space="preserve">PO</t>
  </si>
  <si>
    <t xml:space="preserve">přechod</t>
  </si>
  <si>
    <r>
      <rPr>
        <sz val="10"/>
        <rFont val="Arial CE"/>
        <family val="2"/>
        <charset val="238"/>
      </rPr>
      <t xml:space="preserve">M4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2"/>
        <charset val="238"/>
      </rPr>
      <t xml:space="preserve">VA-GTxČ3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2"/>
        <charset val="238"/>
      </rPr>
      <t xml:space="preserve">VA-GT</t>
    </r>
  </si>
  <si>
    <t xml:space="preserve">1.stupačka</t>
  </si>
  <si>
    <r>
      <rPr>
        <sz val="10"/>
        <rFont val="Arial CE"/>
        <family val="0"/>
        <charset val="238"/>
      </rPr>
      <t xml:space="preserve">4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0"/>
        <charset val="238"/>
      </rPr>
      <t xml:space="preserve">VA-GT</t>
    </r>
  </si>
  <si>
    <t xml:space="preserve">2. stupačka</t>
  </si>
  <si>
    <t xml:space="preserve">3.</t>
  </si>
  <si>
    <t xml:space="preserve">4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manipul.stupačka</t>
  </si>
  <si>
    <r>
      <rPr>
        <sz val="10"/>
        <rFont val="Arial CE"/>
        <family val="2"/>
        <charset val="238"/>
      </rPr>
      <t xml:space="preserve">Č4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2"/>
        <charset val="238"/>
      </rPr>
      <t xml:space="preserve">VA-GTxČ3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2"/>
        <charset val="238"/>
      </rPr>
      <t xml:space="preserve">VA-GT</t>
    </r>
  </si>
  <si>
    <t xml:space="preserve">kužel</t>
  </si>
  <si>
    <r>
      <rPr>
        <sz val="10"/>
        <rFont val="Arial CE"/>
        <family val="0"/>
        <charset val="238"/>
      </rPr>
      <t xml:space="preserve">3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0"/>
        <charset val="238"/>
      </rPr>
      <t xml:space="preserve">VA-GTx3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0"/>
        <charset val="238"/>
      </rPr>
      <t xml:space="preserve">UP TBG</t>
    </r>
  </si>
  <si>
    <t xml:space="preserve">délka kolony celkem</t>
  </si>
  <si>
    <t xml:space="preserve">převýška</t>
  </si>
  <si>
    <t xml:space="preserve">hloubka zapuštění celkem</t>
  </si>
  <si>
    <t xml:space="preserve">poznámka:</t>
  </si>
  <si>
    <r>
      <rPr>
        <sz val="10"/>
        <rFont val="Arial CE"/>
        <family val="0"/>
        <charset val="238"/>
      </rPr>
      <t xml:space="preserve">Váha nářadí při usazování pakru </t>
    </r>
    <r>
      <rPr>
        <b val="true"/>
        <sz val="10"/>
        <rFont val="Arial CE"/>
        <family val="2"/>
        <charset val="238"/>
      </rPr>
      <t xml:space="preserve">  t</t>
    </r>
  </si>
  <si>
    <r>
      <rPr>
        <sz val="10"/>
        <rFont val="Arial CE"/>
        <family val="0"/>
        <charset val="238"/>
      </rPr>
      <t xml:space="preserve">Pakr usazen na </t>
    </r>
    <r>
      <rPr>
        <b val="true"/>
        <sz val="10"/>
        <rFont val="Arial CE"/>
        <family val="2"/>
        <charset val="238"/>
      </rPr>
      <t xml:space="preserve">6 t</t>
    </r>
  </si>
  <si>
    <r>
      <rPr>
        <sz val="10"/>
        <rFont val="Arial CE"/>
        <family val="0"/>
        <charset val="238"/>
      </rPr>
      <t xml:space="preserve">Pakr usazen v hloubce (střed gum) </t>
    </r>
    <r>
      <rPr>
        <b val="true"/>
        <sz val="10"/>
        <rFont val="Arial CE"/>
        <family val="2"/>
        <charset val="238"/>
      </rPr>
      <t xml:space="preserve"> m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NO usazena v hl </t>
    </r>
    <r>
      <rPr>
        <b val="true"/>
        <sz val="10"/>
        <rFont val="Arial CE"/>
        <family val="2"/>
        <charset val="238"/>
      </rPr>
      <t xml:space="preserve">  m</t>
    </r>
    <r>
      <rPr>
        <sz val="10"/>
        <rFont val="Arial CE"/>
        <family val="0"/>
        <charset val="238"/>
      </rPr>
      <t xml:space="preserve">.</t>
    </r>
  </si>
  <si>
    <t xml:space="preserve">Dunajovice-35</t>
  </si>
  <si>
    <t xml:space="preserve">vypracoval:</t>
  </si>
  <si>
    <t xml:space="preserve">mistr POS</t>
  </si>
  <si>
    <t xml:space="preserve">( 24.5. - 30.5.2004 )</t>
  </si>
  <si>
    <t xml:space="preserve">s.s.</t>
  </si>
  <si>
    <t xml:space="preserve">Hloubka </t>
  </si>
  <si>
    <t xml:space="preserve">NO (I.D. 76 mm)</t>
  </si>
  <si>
    <r>
      <rPr>
        <sz val="10"/>
        <rFont val="Arial CE"/>
        <family val="2"/>
        <charset val="238"/>
      </rPr>
      <t xml:space="preserve">m 3 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2"/>
        <charset val="238"/>
      </rPr>
      <t xml:space="preserve">UP TBG </t>
    </r>
  </si>
  <si>
    <t xml:space="preserve">XN vsuvka</t>
  </si>
  <si>
    <r>
      <rPr>
        <sz val="10"/>
        <rFont val="Arial CE"/>
        <family val="2"/>
        <charset val="238"/>
      </rPr>
      <t xml:space="preserve">č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UP TBG x m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</t>
    </r>
  </si>
  <si>
    <t xml:space="preserve">pakr Weatherford</t>
  </si>
  <si>
    <r>
      <rPr>
        <sz val="10"/>
        <rFont val="Arial CE"/>
        <family val="2"/>
        <charset val="238"/>
      </rPr>
      <t xml:space="preserve">č x m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NEW VAM x 7"</t>
    </r>
  </si>
  <si>
    <t xml:space="preserve">stupačka </t>
  </si>
  <si>
    <t xml:space="preserve">9,2lbs/ft</t>
  </si>
  <si>
    <r>
      <rPr>
        <sz val="10"/>
        <rFont val="Arial CE"/>
        <family val="0"/>
        <charset val="238"/>
      </rPr>
      <t xml:space="preserve">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0"/>
        <charset val="238"/>
      </rPr>
      <t xml:space="preserve">VAGT</t>
    </r>
  </si>
  <si>
    <t xml:space="preserve">P.O. Oil Tools</t>
  </si>
  <si>
    <r>
      <rPr>
        <sz val="10"/>
        <rFont val="Arial CE"/>
        <family val="2"/>
        <charset val="238"/>
      </rPr>
      <t xml:space="preserve">č x č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NEW VAM</t>
    </r>
  </si>
  <si>
    <t xml:space="preserve">objímka </t>
  </si>
  <si>
    <r>
      <rPr>
        <sz val="10"/>
        <rFont val="Arial CE"/>
        <family val="0"/>
        <charset val="238"/>
      </rPr>
      <t xml:space="preserve">3 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0"/>
        <charset val="238"/>
      </rPr>
      <t xml:space="preserve"> NEW VAM</t>
    </r>
  </si>
  <si>
    <r>
      <rPr>
        <sz val="10"/>
        <rFont val="Arial CE"/>
        <family val="2"/>
        <charset val="238"/>
      </rPr>
      <t xml:space="preserve">m 4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 x č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</t>
    </r>
  </si>
  <si>
    <t xml:space="preserve">L - 80</t>
  </si>
  <si>
    <t xml:space="preserve">12,6 lbs/ft</t>
  </si>
  <si>
    <r>
      <rPr>
        <sz val="10"/>
        <rFont val="Arial CE"/>
        <family val="2"/>
        <charset val="238"/>
      </rPr>
      <t xml:space="preserve">4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</t>
    </r>
  </si>
  <si>
    <t xml:space="preserve">2.</t>
  </si>
  <si>
    <r>
      <rPr>
        <sz val="10"/>
        <rFont val="Arial CE"/>
        <family val="2"/>
        <charset val="238"/>
      </rPr>
      <t xml:space="preserve">č 4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 x č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</t>
    </r>
  </si>
  <si>
    <t xml:space="preserve">kužel m x m</t>
  </si>
  <si>
    <r>
      <rPr>
        <sz val="10"/>
        <rFont val="Arial CE"/>
        <family val="2"/>
        <charset val="238"/>
      </rPr>
      <t xml:space="preserve">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 x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UP TBG</t>
    </r>
  </si>
  <si>
    <t xml:space="preserve">Váha nářadí při usazování pakru 18,5 t</t>
  </si>
  <si>
    <t xml:space="preserve">Pakr usazen vahou 6 t</t>
  </si>
  <si>
    <t xml:space="preserve">Pakr usazen v hloubce (střed gum) 1 039,72 m</t>
  </si>
  <si>
    <t xml:space="preserve">NO usazena v hl. 1 041,00 m</t>
  </si>
  <si>
    <t xml:space="preserve">Lužice   9.6.2004</t>
  </si>
  <si>
    <t xml:space="preserve">Vypracoval:</t>
  </si>
  <si>
    <t xml:space="preserve">P. Balaštík</t>
  </si>
  <si>
    <t xml:space="preserve">operátor POS a Č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[$-409]d\-mmm"/>
    <numFmt numFmtId="167" formatCode="0.00"/>
    <numFmt numFmtId="168" formatCode="[$-409]m/d/yy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u val="single"/>
      <sz val="2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8"/>
      <color rgb="FFFF0000"/>
      <name val="Arial CE"/>
      <family val="2"/>
      <charset val="238"/>
    </font>
    <font>
      <b val="true"/>
      <sz val="9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double">
        <color rgb="FFFF0000"/>
      </top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8.28"/>
    <col collapsed="false" customWidth="true" hidden="false" outlineLevel="0" max="3" min="3" style="2" width="5.71"/>
    <col collapsed="false" customWidth="true" hidden="false" outlineLevel="0" max="4" min="4" style="2" width="23.41"/>
    <col collapsed="false" customWidth="true" hidden="false" outlineLevel="0" max="5" min="5" style="3" width="11.42"/>
    <col collapsed="false" customWidth="true" hidden="false" outlineLevel="0" max="6" min="6" style="4" width="11.42"/>
    <col collapsed="false" customWidth="true" hidden="false" outlineLevel="0" max="7" min="7" style="5" width="10.28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/>
      <c r="B7" s="7"/>
      <c r="C7" s="7"/>
      <c r="D7" s="8" t="s">
        <v>1</v>
      </c>
      <c r="E7" s="8"/>
      <c r="F7" s="7"/>
      <c r="G7" s="7"/>
    </row>
    <row r="8" customFormat="false" ht="13.5" hidden="false" customHeight="true" outlineLevel="0" collapsed="false">
      <c r="A8" s="9"/>
      <c r="B8" s="10"/>
      <c r="C8" s="10"/>
      <c r="D8" s="10"/>
      <c r="E8" s="11"/>
      <c r="F8" s="12"/>
    </row>
    <row r="9" customFormat="false" ht="13.5" hidden="false" customHeight="true" outlineLevel="0" collapsed="false">
      <c r="A9" s="13" t="s">
        <v>2</v>
      </c>
      <c r="B9" s="14" t="s">
        <v>3</v>
      </c>
      <c r="C9" s="14" t="s">
        <v>4</v>
      </c>
      <c r="D9" s="14" t="s">
        <v>5</v>
      </c>
      <c r="E9" s="15" t="s">
        <v>6</v>
      </c>
      <c r="F9" s="16" t="s">
        <v>7</v>
      </c>
      <c r="G9" s="17" t="s">
        <v>8</v>
      </c>
    </row>
    <row r="10" customFormat="false" ht="13.5" hidden="false" customHeight="false" outlineLevel="0" collapsed="false">
      <c r="A10" s="18"/>
      <c r="B10" s="19"/>
      <c r="C10" s="20" t="s">
        <v>9</v>
      </c>
      <c r="D10" s="21" t="s">
        <v>10</v>
      </c>
      <c r="E10" s="21" t="s">
        <v>11</v>
      </c>
      <c r="F10" s="20" t="s">
        <v>12</v>
      </c>
      <c r="G10" s="22" t="s">
        <v>13</v>
      </c>
    </row>
    <row r="11" customFormat="false" ht="15" hidden="false" customHeight="true" outlineLevel="0" collapsed="false">
      <c r="A11" s="23" t="s">
        <v>14</v>
      </c>
      <c r="B11" s="24"/>
      <c r="C11" s="25"/>
      <c r="D11" s="26" t="s">
        <v>15</v>
      </c>
      <c r="E11" s="27" t="n">
        <v>0.16</v>
      </c>
      <c r="F11" s="28" t="n">
        <f aca="false">E11</f>
        <v>0.16</v>
      </c>
      <c r="G11" s="29" t="n">
        <f aca="false">F133</f>
        <v>1041.003</v>
      </c>
    </row>
    <row r="12" customFormat="false" ht="15" hidden="false" customHeight="true" outlineLevel="0" collapsed="false">
      <c r="A12" s="23" t="s">
        <v>16</v>
      </c>
      <c r="B12" s="24"/>
      <c r="C12" s="25"/>
      <c r="D12" s="30" t="s">
        <v>17</v>
      </c>
      <c r="E12" s="27" t="n">
        <v>0.32</v>
      </c>
      <c r="F12" s="31" t="n">
        <f aca="false">F11+E12</f>
        <v>0.48</v>
      </c>
      <c r="G12" s="32" t="n">
        <f aca="false">G11-E11</f>
        <v>1040.843</v>
      </c>
    </row>
    <row r="13" customFormat="false" ht="15" hidden="false" customHeight="true" outlineLevel="0" collapsed="false">
      <c r="A13" s="23" t="s">
        <v>18</v>
      </c>
      <c r="B13" s="24"/>
      <c r="C13" s="25"/>
      <c r="D13" s="30" t="s">
        <v>19</v>
      </c>
      <c r="E13" s="27" t="n">
        <v>1.01</v>
      </c>
      <c r="F13" s="31" t="n">
        <f aca="false">F12+E13</f>
        <v>1.49</v>
      </c>
      <c r="G13" s="32" t="n">
        <f aca="false">G12-E12</f>
        <v>1040.523</v>
      </c>
    </row>
    <row r="14" customFormat="false" ht="15" hidden="false" customHeight="true" outlineLevel="0" collapsed="false">
      <c r="A14" s="23" t="s">
        <v>20</v>
      </c>
      <c r="B14" s="24"/>
      <c r="C14" s="25"/>
      <c r="D14" s="24" t="s">
        <v>21</v>
      </c>
      <c r="E14" s="27" t="n">
        <v>0.22</v>
      </c>
      <c r="F14" s="31" t="n">
        <f aca="false">F13+E14</f>
        <v>1.71</v>
      </c>
      <c r="G14" s="32" t="n">
        <f aca="false">G13-E13</f>
        <v>1039.513</v>
      </c>
    </row>
    <row r="15" customFormat="false" ht="15" hidden="false" customHeight="true" outlineLevel="0" collapsed="false">
      <c r="A15" s="23" t="s">
        <v>22</v>
      </c>
      <c r="B15" s="33" t="s">
        <v>23</v>
      </c>
      <c r="C15" s="34" t="n">
        <v>6.45</v>
      </c>
      <c r="D15" s="24" t="s">
        <v>21</v>
      </c>
      <c r="E15" s="27" t="n">
        <v>8.85</v>
      </c>
      <c r="F15" s="31" t="n">
        <f aca="false">F14+E15</f>
        <v>10.56</v>
      </c>
      <c r="G15" s="32" t="n">
        <f aca="false">G14-E14</f>
        <v>1039.293</v>
      </c>
    </row>
    <row r="16" customFormat="false" ht="15" hidden="false" customHeight="true" outlineLevel="0" collapsed="false">
      <c r="A16" s="23" t="s">
        <v>24</v>
      </c>
      <c r="B16" s="24"/>
      <c r="C16" s="34"/>
      <c r="D16" s="30" t="s">
        <v>19</v>
      </c>
      <c r="E16" s="27" t="n">
        <v>0.96</v>
      </c>
      <c r="F16" s="31" t="n">
        <f aca="false">F15+E16</f>
        <v>11.52</v>
      </c>
      <c r="G16" s="32" t="n">
        <f aca="false">G15-E15</f>
        <v>1030.443</v>
      </c>
    </row>
    <row r="17" customFormat="false" ht="15" hidden="false" customHeight="true" outlineLevel="0" collapsed="false">
      <c r="A17" s="23" t="s">
        <v>20</v>
      </c>
      <c r="B17" s="33"/>
      <c r="C17" s="34"/>
      <c r="D17" s="24" t="s">
        <v>21</v>
      </c>
      <c r="E17" s="27" t="n">
        <v>0.17</v>
      </c>
      <c r="F17" s="31" t="n">
        <f aca="false">F16+E17</f>
        <v>11.69</v>
      </c>
      <c r="G17" s="32" t="n">
        <f aca="false">G16-E16</f>
        <v>1029.483</v>
      </c>
    </row>
    <row r="18" customFormat="false" ht="15" hidden="false" customHeight="true" outlineLevel="0" collapsed="false">
      <c r="A18" s="23" t="s">
        <v>22</v>
      </c>
      <c r="B18" s="33" t="s">
        <v>23</v>
      </c>
      <c r="C18" s="34" t="n">
        <v>6.45</v>
      </c>
      <c r="D18" s="24" t="s">
        <v>21</v>
      </c>
      <c r="E18" s="27" t="n">
        <v>9.29</v>
      </c>
      <c r="F18" s="31" t="n">
        <f aca="false">F17+E18</f>
        <v>20.98</v>
      </c>
      <c r="G18" s="32" t="n">
        <f aca="false">G17-E17</f>
        <v>1029.313</v>
      </c>
    </row>
    <row r="19" customFormat="false" ht="15" hidden="false" customHeight="true" outlineLevel="0" collapsed="false">
      <c r="A19" s="23" t="s">
        <v>25</v>
      </c>
      <c r="B19" s="24"/>
      <c r="C19" s="25"/>
      <c r="D19" s="30" t="s">
        <v>26</v>
      </c>
      <c r="E19" s="27" t="n">
        <v>0.58</v>
      </c>
      <c r="F19" s="31" t="n">
        <f aca="false">F18+E19</f>
        <v>21.56</v>
      </c>
      <c r="G19" s="32" t="n">
        <f aca="false">G18-E18</f>
        <v>1020.023</v>
      </c>
    </row>
    <row r="20" customFormat="false" ht="15" hidden="false" customHeight="true" outlineLevel="0" collapsed="false">
      <c r="A20" s="35" t="s">
        <v>27</v>
      </c>
      <c r="B20" s="36" t="s">
        <v>23</v>
      </c>
      <c r="C20" s="36" t="n">
        <v>6.88</v>
      </c>
      <c r="D20" s="37" t="s">
        <v>28</v>
      </c>
      <c r="E20" s="38" t="n">
        <v>9.58</v>
      </c>
      <c r="F20" s="39" t="n">
        <f aca="false">F19+E20</f>
        <v>31.14</v>
      </c>
      <c r="G20" s="40" t="n">
        <f aca="false">G19-E19</f>
        <v>1019.443</v>
      </c>
    </row>
    <row r="21" customFormat="false" ht="15" hidden="false" customHeight="true" outlineLevel="0" collapsed="false">
      <c r="A21" s="35" t="s">
        <v>29</v>
      </c>
      <c r="B21" s="36" t="s">
        <v>23</v>
      </c>
      <c r="C21" s="36" t="n">
        <v>6.88</v>
      </c>
      <c r="D21" s="37" t="s">
        <v>28</v>
      </c>
      <c r="E21" s="38" t="n">
        <v>9.58</v>
      </c>
      <c r="F21" s="39" t="n">
        <f aca="false">F20+E21</f>
        <v>40.72</v>
      </c>
      <c r="G21" s="40" t="n">
        <f aca="false">G20-E20</f>
        <v>1009.863</v>
      </c>
    </row>
    <row r="22" customFormat="false" ht="15" hidden="false" customHeight="true" outlineLevel="0" collapsed="false">
      <c r="A22" s="35" t="s">
        <v>30</v>
      </c>
      <c r="B22" s="36" t="s">
        <v>23</v>
      </c>
      <c r="C22" s="36" t="n">
        <v>6.88</v>
      </c>
      <c r="D22" s="37" t="s">
        <v>28</v>
      </c>
      <c r="E22" s="38" t="n">
        <v>9.58</v>
      </c>
      <c r="F22" s="39" t="n">
        <f aca="false">F21+E22</f>
        <v>50.3</v>
      </c>
      <c r="G22" s="40" t="n">
        <f aca="false">G21-E21</f>
        <v>1000.283</v>
      </c>
    </row>
    <row r="23" customFormat="false" ht="15" hidden="false" customHeight="true" outlineLevel="0" collapsed="false">
      <c r="A23" s="35" t="s">
        <v>31</v>
      </c>
      <c r="B23" s="36" t="s">
        <v>23</v>
      </c>
      <c r="C23" s="36" t="n">
        <v>6.88</v>
      </c>
      <c r="D23" s="37" t="s">
        <v>28</v>
      </c>
      <c r="E23" s="38" t="n">
        <v>9.58</v>
      </c>
      <c r="F23" s="39" t="n">
        <f aca="false">F22+E23</f>
        <v>59.88</v>
      </c>
      <c r="G23" s="40" t="n">
        <f aca="false">G22-E22</f>
        <v>990.703000000001</v>
      </c>
    </row>
    <row r="24" customFormat="false" ht="15" hidden="false" customHeight="true" outlineLevel="0" collapsed="false">
      <c r="A24" s="35" t="n">
        <v>5</v>
      </c>
      <c r="B24" s="36" t="s">
        <v>23</v>
      </c>
      <c r="C24" s="36" t="n">
        <v>6.88</v>
      </c>
      <c r="D24" s="37" t="s">
        <v>28</v>
      </c>
      <c r="E24" s="38" t="n">
        <v>9.51</v>
      </c>
      <c r="F24" s="39" t="n">
        <f aca="false">F23+E24</f>
        <v>69.39</v>
      </c>
      <c r="G24" s="40" t="n">
        <f aca="false">G23-E23</f>
        <v>981.123000000001</v>
      </c>
    </row>
    <row r="25" customFormat="false" ht="15" hidden="false" customHeight="true" outlineLevel="0" collapsed="false">
      <c r="A25" s="35" t="s">
        <v>32</v>
      </c>
      <c r="B25" s="36" t="s">
        <v>23</v>
      </c>
      <c r="C25" s="36" t="n">
        <v>6.88</v>
      </c>
      <c r="D25" s="37" t="s">
        <v>28</v>
      </c>
      <c r="E25" s="38" t="n">
        <v>9.59</v>
      </c>
      <c r="F25" s="39" t="n">
        <f aca="false">F24+E25</f>
        <v>78.98</v>
      </c>
      <c r="G25" s="40" t="n">
        <f aca="false">G24-E24</f>
        <v>971.613000000001</v>
      </c>
    </row>
    <row r="26" customFormat="false" ht="15" hidden="false" customHeight="true" outlineLevel="0" collapsed="false">
      <c r="A26" s="35" t="s">
        <v>33</v>
      </c>
      <c r="B26" s="36" t="s">
        <v>23</v>
      </c>
      <c r="C26" s="36" t="n">
        <v>6.88</v>
      </c>
      <c r="D26" s="37" t="s">
        <v>28</v>
      </c>
      <c r="E26" s="38" t="n">
        <v>9.4</v>
      </c>
      <c r="F26" s="39" t="n">
        <f aca="false">F25+E26</f>
        <v>88.38</v>
      </c>
      <c r="G26" s="40" t="n">
        <f aca="false">G25-E25</f>
        <v>962.023000000001</v>
      </c>
    </row>
    <row r="27" customFormat="false" ht="15" hidden="false" customHeight="true" outlineLevel="0" collapsed="false">
      <c r="A27" s="35" t="s">
        <v>34</v>
      </c>
      <c r="B27" s="36" t="s">
        <v>23</v>
      </c>
      <c r="C27" s="36" t="n">
        <v>6.88</v>
      </c>
      <c r="D27" s="37" t="s">
        <v>28</v>
      </c>
      <c r="E27" s="38" t="n">
        <v>9.58</v>
      </c>
      <c r="F27" s="39" t="n">
        <f aca="false">F26+E27</f>
        <v>97.96</v>
      </c>
      <c r="G27" s="40" t="n">
        <f aca="false">G26-E26</f>
        <v>952.623000000001</v>
      </c>
    </row>
    <row r="28" customFormat="false" ht="15" hidden="false" customHeight="true" outlineLevel="0" collapsed="false">
      <c r="A28" s="35" t="s">
        <v>35</v>
      </c>
      <c r="B28" s="36" t="s">
        <v>23</v>
      </c>
      <c r="C28" s="36" t="n">
        <v>6.88</v>
      </c>
      <c r="D28" s="37" t="s">
        <v>28</v>
      </c>
      <c r="E28" s="38" t="n">
        <v>9.38</v>
      </c>
      <c r="F28" s="39" t="n">
        <f aca="false">F27+E28</f>
        <v>107.34</v>
      </c>
      <c r="G28" s="40" t="n">
        <f aca="false">G27-E27</f>
        <v>943.043000000001</v>
      </c>
    </row>
    <row r="29" customFormat="false" ht="15" hidden="false" customHeight="true" outlineLevel="0" collapsed="false">
      <c r="A29" s="41" t="s">
        <v>36</v>
      </c>
      <c r="B29" s="36" t="s">
        <v>23</v>
      </c>
      <c r="C29" s="36" t="n">
        <v>6.88</v>
      </c>
      <c r="D29" s="37" t="s">
        <v>28</v>
      </c>
      <c r="E29" s="38" t="n">
        <v>9.51</v>
      </c>
      <c r="F29" s="42" t="n">
        <f aca="false">F28+E29</f>
        <v>116.85</v>
      </c>
      <c r="G29" s="40" t="n">
        <f aca="false">G28-E28</f>
        <v>933.663000000001</v>
      </c>
    </row>
    <row r="30" customFormat="false" ht="15" hidden="false" customHeight="true" outlineLevel="0" collapsed="false">
      <c r="A30" s="35" t="s">
        <v>37</v>
      </c>
      <c r="B30" s="36" t="s">
        <v>23</v>
      </c>
      <c r="C30" s="36" t="n">
        <v>6.88</v>
      </c>
      <c r="D30" s="37" t="s">
        <v>28</v>
      </c>
      <c r="E30" s="38" t="n">
        <v>9.5</v>
      </c>
      <c r="F30" s="39" t="n">
        <f aca="false">F29+E30</f>
        <v>126.35</v>
      </c>
      <c r="G30" s="40" t="n">
        <f aca="false">G29-E29</f>
        <v>924.153000000001</v>
      </c>
    </row>
    <row r="31" customFormat="false" ht="15" hidden="false" customHeight="true" outlineLevel="0" collapsed="false">
      <c r="A31" s="35" t="s">
        <v>38</v>
      </c>
      <c r="B31" s="36" t="s">
        <v>23</v>
      </c>
      <c r="C31" s="36" t="n">
        <v>6.88</v>
      </c>
      <c r="D31" s="37" t="s">
        <v>28</v>
      </c>
      <c r="E31" s="38" t="n">
        <v>9.58</v>
      </c>
      <c r="F31" s="39" t="n">
        <f aca="false">F30+E31</f>
        <v>135.93</v>
      </c>
      <c r="G31" s="40" t="n">
        <f aca="false">G30-E30</f>
        <v>914.653000000001</v>
      </c>
    </row>
    <row r="32" customFormat="false" ht="15" hidden="false" customHeight="true" outlineLevel="0" collapsed="false">
      <c r="A32" s="35" t="s">
        <v>39</v>
      </c>
      <c r="B32" s="36" t="s">
        <v>23</v>
      </c>
      <c r="C32" s="36" t="n">
        <v>6.88</v>
      </c>
      <c r="D32" s="37" t="s">
        <v>28</v>
      </c>
      <c r="E32" s="38" t="n">
        <v>9.59</v>
      </c>
      <c r="F32" s="39" t="n">
        <f aca="false">F31+E32</f>
        <v>145.52</v>
      </c>
      <c r="G32" s="40" t="n">
        <f aca="false">G31-E31</f>
        <v>905.073000000001</v>
      </c>
    </row>
    <row r="33" customFormat="false" ht="15" hidden="false" customHeight="true" outlineLevel="0" collapsed="false">
      <c r="A33" s="35" t="s">
        <v>40</v>
      </c>
      <c r="B33" s="36" t="s">
        <v>23</v>
      </c>
      <c r="C33" s="36" t="n">
        <v>6.88</v>
      </c>
      <c r="D33" s="37" t="s">
        <v>28</v>
      </c>
      <c r="E33" s="38" t="n">
        <v>9.323</v>
      </c>
      <c r="F33" s="39" t="n">
        <f aca="false">F32+E33</f>
        <v>154.843</v>
      </c>
      <c r="G33" s="40" t="n">
        <f aca="false">G32-E32</f>
        <v>895.483000000001</v>
      </c>
    </row>
    <row r="34" customFormat="false" ht="15" hidden="false" customHeight="true" outlineLevel="0" collapsed="false">
      <c r="A34" s="35" t="s">
        <v>41</v>
      </c>
      <c r="B34" s="36" t="s">
        <v>23</v>
      </c>
      <c r="C34" s="36" t="n">
        <v>6.88</v>
      </c>
      <c r="D34" s="37" t="s">
        <v>28</v>
      </c>
      <c r="E34" s="38" t="n">
        <v>9.48</v>
      </c>
      <c r="F34" s="39" t="n">
        <f aca="false">F33+E34</f>
        <v>164.323</v>
      </c>
      <c r="G34" s="40" t="n">
        <f aca="false">G33-E33</f>
        <v>886.160000000001</v>
      </c>
    </row>
    <row r="35" customFormat="false" ht="15" hidden="false" customHeight="true" outlineLevel="0" collapsed="false">
      <c r="A35" s="35" t="s">
        <v>42</v>
      </c>
      <c r="B35" s="36" t="s">
        <v>23</v>
      </c>
      <c r="C35" s="36" t="n">
        <v>6.88</v>
      </c>
      <c r="D35" s="37" t="s">
        <v>28</v>
      </c>
      <c r="E35" s="38" t="n">
        <v>9.58</v>
      </c>
      <c r="F35" s="39" t="n">
        <f aca="false">F34+E35</f>
        <v>173.903</v>
      </c>
      <c r="G35" s="40" t="n">
        <f aca="false">G34-E34</f>
        <v>876.680000000001</v>
      </c>
    </row>
    <row r="36" customFormat="false" ht="15" hidden="false" customHeight="true" outlineLevel="0" collapsed="false">
      <c r="A36" s="35" t="s">
        <v>43</v>
      </c>
      <c r="B36" s="36" t="s">
        <v>23</v>
      </c>
      <c r="C36" s="36" t="n">
        <v>6.88</v>
      </c>
      <c r="D36" s="37" t="s">
        <v>28</v>
      </c>
      <c r="E36" s="38" t="n">
        <v>9.59</v>
      </c>
      <c r="F36" s="39" t="n">
        <f aca="false">F35+E36</f>
        <v>183.493</v>
      </c>
      <c r="G36" s="40" t="n">
        <f aca="false">G35-E35</f>
        <v>867.100000000001</v>
      </c>
    </row>
    <row r="37" customFormat="false" ht="15" hidden="false" customHeight="true" outlineLevel="0" collapsed="false">
      <c r="A37" s="35" t="s">
        <v>44</v>
      </c>
      <c r="B37" s="36" t="s">
        <v>23</v>
      </c>
      <c r="C37" s="36" t="n">
        <v>6.88</v>
      </c>
      <c r="D37" s="37" t="s">
        <v>28</v>
      </c>
      <c r="E37" s="38" t="n">
        <v>9.58</v>
      </c>
      <c r="F37" s="39" t="n">
        <f aca="false">F36+E37</f>
        <v>193.073</v>
      </c>
      <c r="G37" s="40" t="n">
        <f aca="false">G36-E36</f>
        <v>857.510000000001</v>
      </c>
    </row>
    <row r="38" customFormat="false" ht="15" hidden="false" customHeight="true" outlineLevel="0" collapsed="false">
      <c r="A38" s="35" t="s">
        <v>45</v>
      </c>
      <c r="B38" s="36" t="s">
        <v>23</v>
      </c>
      <c r="C38" s="36" t="n">
        <v>6.88</v>
      </c>
      <c r="D38" s="37" t="s">
        <v>28</v>
      </c>
      <c r="E38" s="38" t="n">
        <v>9.58</v>
      </c>
      <c r="F38" s="39" t="n">
        <f aca="false">F37+E38</f>
        <v>202.653</v>
      </c>
      <c r="G38" s="40" t="n">
        <f aca="false">G37-E37</f>
        <v>847.930000000001</v>
      </c>
    </row>
    <row r="39" customFormat="false" ht="15" hidden="false" customHeight="true" outlineLevel="0" collapsed="false">
      <c r="A39" s="41" t="s">
        <v>46</v>
      </c>
      <c r="B39" s="36" t="s">
        <v>23</v>
      </c>
      <c r="C39" s="36" t="n">
        <v>6.88</v>
      </c>
      <c r="D39" s="37" t="s">
        <v>28</v>
      </c>
      <c r="E39" s="38" t="n">
        <v>9.59</v>
      </c>
      <c r="F39" s="43" t="n">
        <f aca="false">F38+E39</f>
        <v>212.243</v>
      </c>
      <c r="G39" s="40" t="n">
        <f aca="false">G38-E38</f>
        <v>838.350000000001</v>
      </c>
    </row>
    <row r="40" customFormat="false" ht="15" hidden="false" customHeight="true" outlineLevel="0" collapsed="false">
      <c r="A40" s="35" t="s">
        <v>47</v>
      </c>
      <c r="B40" s="36" t="s">
        <v>23</v>
      </c>
      <c r="C40" s="36" t="n">
        <v>6.88</v>
      </c>
      <c r="D40" s="37" t="s">
        <v>28</v>
      </c>
      <c r="E40" s="38" t="n">
        <v>9.59</v>
      </c>
      <c r="F40" s="39" t="n">
        <f aca="false">F39+E40</f>
        <v>221.833</v>
      </c>
      <c r="G40" s="40" t="n">
        <f aca="false">G39-E39</f>
        <v>828.760000000001</v>
      </c>
    </row>
    <row r="41" customFormat="false" ht="15" hidden="false" customHeight="true" outlineLevel="0" collapsed="false">
      <c r="A41" s="35" t="s">
        <v>48</v>
      </c>
      <c r="B41" s="36" t="s">
        <v>23</v>
      </c>
      <c r="C41" s="36" t="n">
        <v>6.88</v>
      </c>
      <c r="D41" s="37" t="s">
        <v>28</v>
      </c>
      <c r="E41" s="38" t="n">
        <v>9.59</v>
      </c>
      <c r="F41" s="39" t="n">
        <f aca="false">F40+E41</f>
        <v>231.423</v>
      </c>
      <c r="G41" s="40" t="n">
        <f aca="false">G40-E40</f>
        <v>819.170000000001</v>
      </c>
    </row>
    <row r="42" customFormat="false" ht="15" hidden="false" customHeight="true" outlineLevel="0" collapsed="false">
      <c r="A42" s="35" t="s">
        <v>49</v>
      </c>
      <c r="B42" s="36" t="s">
        <v>23</v>
      </c>
      <c r="C42" s="36" t="n">
        <v>6.88</v>
      </c>
      <c r="D42" s="37" t="s">
        <v>28</v>
      </c>
      <c r="E42" s="38" t="n">
        <v>9.55</v>
      </c>
      <c r="F42" s="39" t="n">
        <f aca="false">F41+E42</f>
        <v>240.973</v>
      </c>
      <c r="G42" s="40" t="n">
        <f aca="false">G41-E41</f>
        <v>809.580000000001</v>
      </c>
    </row>
    <row r="43" customFormat="false" ht="15" hidden="false" customHeight="true" outlineLevel="0" collapsed="false">
      <c r="A43" s="35" t="s">
        <v>50</v>
      </c>
      <c r="B43" s="36" t="s">
        <v>23</v>
      </c>
      <c r="C43" s="36" t="n">
        <v>6.88</v>
      </c>
      <c r="D43" s="37" t="s">
        <v>28</v>
      </c>
      <c r="E43" s="38" t="n">
        <v>9.51</v>
      </c>
      <c r="F43" s="39" t="n">
        <f aca="false">F42+E43</f>
        <v>250.483</v>
      </c>
      <c r="G43" s="40" t="n">
        <f aca="false">G42-E42</f>
        <v>800.030000000001</v>
      </c>
    </row>
    <row r="44" customFormat="false" ht="15" hidden="false" customHeight="true" outlineLevel="0" collapsed="false">
      <c r="A44" s="35" t="s">
        <v>51</v>
      </c>
      <c r="B44" s="36" t="s">
        <v>23</v>
      </c>
      <c r="C44" s="36" t="n">
        <v>6.88</v>
      </c>
      <c r="D44" s="37" t="s">
        <v>28</v>
      </c>
      <c r="E44" s="38" t="n">
        <v>9.58</v>
      </c>
      <c r="F44" s="39" t="n">
        <f aca="false">F43+E44</f>
        <v>260.063</v>
      </c>
      <c r="G44" s="40" t="n">
        <f aca="false">G43-E43</f>
        <v>790.520000000001</v>
      </c>
    </row>
    <row r="45" customFormat="false" ht="15" hidden="false" customHeight="true" outlineLevel="0" collapsed="false">
      <c r="A45" s="35" t="s">
        <v>52</v>
      </c>
      <c r="B45" s="36" t="s">
        <v>23</v>
      </c>
      <c r="C45" s="36" t="n">
        <v>6.88</v>
      </c>
      <c r="D45" s="37" t="s">
        <v>28</v>
      </c>
      <c r="E45" s="38" t="n">
        <v>9.59</v>
      </c>
      <c r="F45" s="39" t="n">
        <f aca="false">F44+E45</f>
        <v>269.653</v>
      </c>
      <c r="G45" s="40" t="n">
        <f aca="false">G44-E44</f>
        <v>780.940000000001</v>
      </c>
    </row>
    <row r="46" customFormat="false" ht="15" hidden="false" customHeight="true" outlineLevel="0" collapsed="false">
      <c r="A46" s="35" t="s">
        <v>53</v>
      </c>
      <c r="B46" s="36" t="s">
        <v>23</v>
      </c>
      <c r="C46" s="36" t="n">
        <v>6.88</v>
      </c>
      <c r="D46" s="37" t="s">
        <v>28</v>
      </c>
      <c r="E46" s="38" t="n">
        <v>9.58</v>
      </c>
      <c r="F46" s="39" t="n">
        <f aca="false">F45+E46</f>
        <v>279.233</v>
      </c>
      <c r="G46" s="40" t="n">
        <f aca="false">G45-E45</f>
        <v>771.350000000001</v>
      </c>
    </row>
    <row r="47" customFormat="false" ht="15" hidden="false" customHeight="true" outlineLevel="0" collapsed="false">
      <c r="A47" s="35" t="s">
        <v>54</v>
      </c>
      <c r="B47" s="36" t="s">
        <v>23</v>
      </c>
      <c r="C47" s="36" t="n">
        <v>6.88</v>
      </c>
      <c r="D47" s="37" t="s">
        <v>28</v>
      </c>
      <c r="E47" s="38" t="n">
        <v>9.59</v>
      </c>
      <c r="F47" s="39" t="n">
        <f aca="false">F46+E47</f>
        <v>288.823</v>
      </c>
      <c r="G47" s="40" t="n">
        <f aca="false">G46-E46</f>
        <v>761.77</v>
      </c>
    </row>
    <row r="48" customFormat="false" ht="15" hidden="false" customHeight="true" outlineLevel="0" collapsed="false">
      <c r="A48" s="35" t="s">
        <v>55</v>
      </c>
      <c r="B48" s="36" t="s">
        <v>23</v>
      </c>
      <c r="C48" s="36" t="n">
        <v>6.88</v>
      </c>
      <c r="D48" s="37" t="s">
        <v>28</v>
      </c>
      <c r="E48" s="38" t="n">
        <v>9.59</v>
      </c>
      <c r="F48" s="39" t="n">
        <f aca="false">F47+E48</f>
        <v>298.413</v>
      </c>
      <c r="G48" s="40" t="n">
        <f aca="false">G47-E47</f>
        <v>752.18</v>
      </c>
      <c r="J48" s="44"/>
    </row>
    <row r="49" customFormat="false" ht="15" hidden="false" customHeight="true" outlineLevel="0" collapsed="false">
      <c r="A49" s="41" t="s">
        <v>56</v>
      </c>
      <c r="B49" s="45" t="s">
        <v>23</v>
      </c>
      <c r="C49" s="45" t="n">
        <v>6.88</v>
      </c>
      <c r="D49" s="46" t="s">
        <v>28</v>
      </c>
      <c r="E49" s="38" t="n">
        <v>9.59</v>
      </c>
      <c r="F49" s="47" t="n">
        <f aca="false">F48+E49</f>
        <v>308.003</v>
      </c>
      <c r="G49" s="48" t="n">
        <f aca="false">G48-E48</f>
        <v>742.59</v>
      </c>
      <c r="J49" s="44"/>
    </row>
    <row r="50" customFormat="false" ht="15" hidden="false" customHeight="true" outlineLevel="0" collapsed="false">
      <c r="A50" s="35" t="s">
        <v>57</v>
      </c>
      <c r="B50" s="36" t="s">
        <v>23</v>
      </c>
      <c r="C50" s="36" t="n">
        <v>6.88</v>
      </c>
      <c r="D50" s="49" t="s">
        <v>28</v>
      </c>
      <c r="E50" s="38" t="n">
        <v>9.59</v>
      </c>
      <c r="F50" s="39" t="n">
        <f aca="false">F49+E50</f>
        <v>317.593</v>
      </c>
      <c r="G50" s="40" t="n">
        <f aca="false">G49-E49</f>
        <v>733</v>
      </c>
      <c r="J50" s="44"/>
    </row>
    <row r="51" customFormat="false" ht="15" hidden="false" customHeight="true" outlineLevel="0" collapsed="false">
      <c r="A51" s="35" t="s">
        <v>58</v>
      </c>
      <c r="B51" s="36" t="s">
        <v>23</v>
      </c>
      <c r="C51" s="36" t="n">
        <v>6.88</v>
      </c>
      <c r="D51" s="37" t="s">
        <v>28</v>
      </c>
      <c r="E51" s="38" t="n">
        <v>9.59</v>
      </c>
      <c r="F51" s="39" t="n">
        <f aca="false">F50+E51</f>
        <v>327.183</v>
      </c>
      <c r="G51" s="40" t="n">
        <f aca="false">G50-E50</f>
        <v>723.41</v>
      </c>
      <c r="J51" s="44"/>
    </row>
    <row r="52" customFormat="false" ht="15" hidden="false" customHeight="true" outlineLevel="0" collapsed="false">
      <c r="A52" s="35" t="s">
        <v>59</v>
      </c>
      <c r="B52" s="36" t="s">
        <v>23</v>
      </c>
      <c r="C52" s="36" t="n">
        <v>6.88</v>
      </c>
      <c r="D52" s="37" t="s">
        <v>28</v>
      </c>
      <c r="E52" s="38" t="n">
        <v>9.59</v>
      </c>
      <c r="F52" s="39" t="n">
        <f aca="false">F51+E52</f>
        <v>336.773</v>
      </c>
      <c r="G52" s="40" t="n">
        <f aca="false">G51-E51</f>
        <v>713.82</v>
      </c>
    </row>
    <row r="53" customFormat="false" ht="15" hidden="false" customHeight="true" outlineLevel="0" collapsed="false">
      <c r="A53" s="35" t="s">
        <v>60</v>
      </c>
      <c r="B53" s="36" t="s">
        <v>23</v>
      </c>
      <c r="C53" s="36" t="n">
        <v>6.88</v>
      </c>
      <c r="D53" s="37" t="s">
        <v>28</v>
      </c>
      <c r="E53" s="38" t="n">
        <v>9.53</v>
      </c>
      <c r="F53" s="39" t="n">
        <f aca="false">F52+E53</f>
        <v>346.303</v>
      </c>
      <c r="G53" s="40" t="n">
        <f aca="false">G52-E52</f>
        <v>704.23</v>
      </c>
    </row>
    <row r="54" customFormat="false" ht="15" hidden="false" customHeight="true" outlineLevel="0" collapsed="false">
      <c r="A54" s="35" t="s">
        <v>61</v>
      </c>
      <c r="B54" s="36" t="s">
        <v>23</v>
      </c>
      <c r="C54" s="36" t="n">
        <v>6.88</v>
      </c>
      <c r="D54" s="37" t="s">
        <v>28</v>
      </c>
      <c r="E54" s="38" t="n">
        <v>9.59</v>
      </c>
      <c r="F54" s="39" t="n">
        <f aca="false">F53+E54</f>
        <v>355.893</v>
      </c>
      <c r="G54" s="40" t="n">
        <f aca="false">G53-E53</f>
        <v>694.7</v>
      </c>
    </row>
    <row r="55" customFormat="false" ht="15" hidden="false" customHeight="true" outlineLevel="0" collapsed="false">
      <c r="A55" s="35" t="s">
        <v>62</v>
      </c>
      <c r="B55" s="36" t="s">
        <v>23</v>
      </c>
      <c r="C55" s="36" t="n">
        <v>6.88</v>
      </c>
      <c r="D55" s="37" t="s">
        <v>28</v>
      </c>
      <c r="E55" s="38" t="n">
        <v>9.41</v>
      </c>
      <c r="F55" s="39" t="n">
        <f aca="false">F54+E55</f>
        <v>365.303</v>
      </c>
      <c r="G55" s="40" t="n">
        <f aca="false">G54-E54</f>
        <v>685.11</v>
      </c>
    </row>
    <row r="56" customFormat="false" ht="15" hidden="false" customHeight="true" outlineLevel="0" collapsed="false">
      <c r="A56" s="35" t="s">
        <v>63</v>
      </c>
      <c r="B56" s="36" t="s">
        <v>23</v>
      </c>
      <c r="C56" s="36" t="n">
        <v>6.88</v>
      </c>
      <c r="D56" s="37" t="s">
        <v>28</v>
      </c>
      <c r="E56" s="38" t="n">
        <v>9.41</v>
      </c>
      <c r="F56" s="39" t="n">
        <f aca="false">F55+E56</f>
        <v>374.713</v>
      </c>
      <c r="G56" s="40" t="n">
        <f aca="false">G55-E55</f>
        <v>675.7</v>
      </c>
    </row>
    <row r="57" customFormat="false" ht="15" hidden="false" customHeight="true" outlineLevel="0" collapsed="false">
      <c r="A57" s="35" t="s">
        <v>64</v>
      </c>
      <c r="B57" s="36" t="s">
        <v>23</v>
      </c>
      <c r="C57" s="36" t="n">
        <v>6.88</v>
      </c>
      <c r="D57" s="37" t="s">
        <v>28</v>
      </c>
      <c r="E57" s="38" t="n">
        <v>9.5</v>
      </c>
      <c r="F57" s="39" t="n">
        <f aca="false">F56+E57</f>
        <v>384.213</v>
      </c>
      <c r="G57" s="40" t="n">
        <f aca="false">G56-E56</f>
        <v>666.29</v>
      </c>
    </row>
    <row r="58" customFormat="false" ht="15" hidden="false" customHeight="true" outlineLevel="0" collapsed="false">
      <c r="A58" s="35" t="s">
        <v>65</v>
      </c>
      <c r="B58" s="36" t="s">
        <v>23</v>
      </c>
      <c r="C58" s="36" t="n">
        <v>6.88</v>
      </c>
      <c r="D58" s="37" t="s">
        <v>28</v>
      </c>
      <c r="E58" s="38" t="n">
        <v>9.4</v>
      </c>
      <c r="F58" s="39" t="n">
        <f aca="false">F57+E58</f>
        <v>393.613</v>
      </c>
      <c r="G58" s="40" t="n">
        <f aca="false">G57-E57</f>
        <v>656.79</v>
      </c>
    </row>
    <row r="59" customFormat="false" ht="15" hidden="false" customHeight="true" outlineLevel="0" collapsed="false">
      <c r="A59" s="41" t="s">
        <v>66</v>
      </c>
      <c r="B59" s="36" t="s">
        <v>23</v>
      </c>
      <c r="C59" s="36" t="n">
        <v>6.88</v>
      </c>
      <c r="D59" s="37" t="s">
        <v>28</v>
      </c>
      <c r="E59" s="38" t="n">
        <v>9.4</v>
      </c>
      <c r="F59" s="43" t="n">
        <f aca="false">F58+E59</f>
        <v>403.013</v>
      </c>
      <c r="G59" s="40" t="n">
        <f aca="false">G58-E58</f>
        <v>647.39</v>
      </c>
    </row>
    <row r="60" customFormat="false" ht="15" hidden="false" customHeight="true" outlineLevel="0" collapsed="false">
      <c r="A60" s="35" t="s">
        <v>67</v>
      </c>
      <c r="B60" s="36" t="s">
        <v>23</v>
      </c>
      <c r="C60" s="36" t="n">
        <v>6.88</v>
      </c>
      <c r="D60" s="37" t="s">
        <v>28</v>
      </c>
      <c r="E60" s="38" t="n">
        <v>9.59</v>
      </c>
      <c r="F60" s="39" t="n">
        <f aca="false">F59+E60</f>
        <v>412.603</v>
      </c>
      <c r="G60" s="40" t="n">
        <f aca="false">G59-E59</f>
        <v>637.99</v>
      </c>
    </row>
    <row r="61" customFormat="false" ht="15" hidden="false" customHeight="true" outlineLevel="0" collapsed="false">
      <c r="A61" s="35" t="s">
        <v>68</v>
      </c>
      <c r="B61" s="36" t="s">
        <v>23</v>
      </c>
      <c r="C61" s="36" t="n">
        <v>6.88</v>
      </c>
      <c r="D61" s="37" t="s">
        <v>28</v>
      </c>
      <c r="E61" s="38" t="n">
        <v>9.53</v>
      </c>
      <c r="F61" s="39" t="n">
        <f aca="false">F60+E61</f>
        <v>422.133</v>
      </c>
      <c r="G61" s="40" t="n">
        <f aca="false">G60-E60</f>
        <v>628.4</v>
      </c>
    </row>
    <row r="62" customFormat="false" ht="15" hidden="false" customHeight="true" outlineLevel="0" collapsed="false">
      <c r="A62" s="35" t="s">
        <v>69</v>
      </c>
      <c r="B62" s="36" t="s">
        <v>23</v>
      </c>
      <c r="C62" s="36" t="n">
        <v>6.88</v>
      </c>
      <c r="D62" s="37" t="s">
        <v>28</v>
      </c>
      <c r="E62" s="38" t="n">
        <v>9.5</v>
      </c>
      <c r="F62" s="39" t="n">
        <f aca="false">F61+E62</f>
        <v>431.633</v>
      </c>
      <c r="G62" s="40" t="n">
        <f aca="false">G61-E61</f>
        <v>618.87</v>
      </c>
    </row>
    <row r="63" customFormat="false" ht="15" hidden="false" customHeight="true" outlineLevel="0" collapsed="false">
      <c r="A63" s="35" t="s">
        <v>70</v>
      </c>
      <c r="B63" s="36" t="s">
        <v>23</v>
      </c>
      <c r="C63" s="36" t="n">
        <v>6.88</v>
      </c>
      <c r="D63" s="37" t="s">
        <v>28</v>
      </c>
      <c r="E63" s="38" t="n">
        <v>9.5</v>
      </c>
      <c r="F63" s="39" t="n">
        <f aca="false">F62+E63</f>
        <v>441.133</v>
      </c>
      <c r="G63" s="40" t="n">
        <f aca="false">G62-E62</f>
        <v>609.37</v>
      </c>
    </row>
    <row r="64" customFormat="false" ht="15" hidden="false" customHeight="true" outlineLevel="0" collapsed="false">
      <c r="A64" s="35" t="s">
        <v>71</v>
      </c>
      <c r="B64" s="36" t="s">
        <v>23</v>
      </c>
      <c r="C64" s="36" t="n">
        <v>6.88</v>
      </c>
      <c r="D64" s="37" t="s">
        <v>28</v>
      </c>
      <c r="E64" s="38" t="n">
        <v>9.5</v>
      </c>
      <c r="F64" s="39" t="n">
        <f aca="false">F63+E64</f>
        <v>450.633</v>
      </c>
      <c r="G64" s="40" t="n">
        <f aca="false">G63-E63</f>
        <v>599.87</v>
      </c>
    </row>
    <row r="65" customFormat="false" ht="15" hidden="false" customHeight="true" outlineLevel="0" collapsed="false">
      <c r="A65" s="35" t="s">
        <v>72</v>
      </c>
      <c r="B65" s="36" t="s">
        <v>23</v>
      </c>
      <c r="C65" s="36" t="n">
        <v>6.88</v>
      </c>
      <c r="D65" s="37" t="s">
        <v>28</v>
      </c>
      <c r="E65" s="38" t="n">
        <v>9.5</v>
      </c>
      <c r="F65" s="39" t="n">
        <f aca="false">F64+E65</f>
        <v>460.133</v>
      </c>
      <c r="G65" s="40" t="n">
        <f aca="false">G64-E64</f>
        <v>590.37</v>
      </c>
    </row>
    <row r="66" customFormat="false" ht="15" hidden="false" customHeight="true" outlineLevel="0" collapsed="false">
      <c r="A66" s="35" t="s">
        <v>73</v>
      </c>
      <c r="B66" s="36" t="s">
        <v>23</v>
      </c>
      <c r="C66" s="36" t="n">
        <v>6.88</v>
      </c>
      <c r="D66" s="37" t="s">
        <v>28</v>
      </c>
      <c r="E66" s="38" t="n">
        <v>9.41</v>
      </c>
      <c r="F66" s="39" t="n">
        <f aca="false">F65+E66</f>
        <v>469.543</v>
      </c>
      <c r="G66" s="40" t="n">
        <f aca="false">G65-E65</f>
        <v>580.87</v>
      </c>
    </row>
    <row r="67" customFormat="false" ht="15" hidden="false" customHeight="true" outlineLevel="0" collapsed="false">
      <c r="A67" s="35" t="s">
        <v>74</v>
      </c>
      <c r="B67" s="36" t="s">
        <v>23</v>
      </c>
      <c r="C67" s="36" t="n">
        <v>6.88</v>
      </c>
      <c r="D67" s="37" t="s">
        <v>28</v>
      </c>
      <c r="E67" s="38" t="n">
        <v>9.4</v>
      </c>
      <c r="F67" s="39" t="n">
        <f aca="false">F66+E67</f>
        <v>478.943</v>
      </c>
      <c r="G67" s="40" t="n">
        <f aca="false">G66-E66</f>
        <v>571.46</v>
      </c>
    </row>
    <row r="68" customFormat="false" ht="15" hidden="false" customHeight="true" outlineLevel="0" collapsed="false">
      <c r="A68" s="35" t="s">
        <v>75</v>
      </c>
      <c r="B68" s="36" t="s">
        <v>23</v>
      </c>
      <c r="C68" s="36" t="n">
        <v>6.88</v>
      </c>
      <c r="D68" s="37" t="s">
        <v>28</v>
      </c>
      <c r="E68" s="38" t="n">
        <v>9.41</v>
      </c>
      <c r="F68" s="39" t="n">
        <f aca="false">F67+E68</f>
        <v>488.353</v>
      </c>
      <c r="G68" s="40" t="n">
        <f aca="false">G67-E67</f>
        <v>562.06</v>
      </c>
    </row>
    <row r="69" customFormat="false" ht="15" hidden="false" customHeight="true" outlineLevel="0" collapsed="false">
      <c r="A69" s="41" t="s">
        <v>76</v>
      </c>
      <c r="B69" s="36" t="s">
        <v>23</v>
      </c>
      <c r="C69" s="36" t="n">
        <v>6.88</v>
      </c>
      <c r="D69" s="37" t="s">
        <v>28</v>
      </c>
      <c r="E69" s="38" t="n">
        <v>9.58</v>
      </c>
      <c r="F69" s="43" t="n">
        <f aca="false">F68+E69</f>
        <v>497.933</v>
      </c>
      <c r="G69" s="40" t="n">
        <f aca="false">G68-E68</f>
        <v>552.65</v>
      </c>
    </row>
    <row r="70" customFormat="false" ht="15" hidden="false" customHeight="true" outlineLevel="0" collapsed="false">
      <c r="A70" s="35" t="s">
        <v>77</v>
      </c>
      <c r="B70" s="36" t="s">
        <v>23</v>
      </c>
      <c r="C70" s="36" t="n">
        <v>6.88</v>
      </c>
      <c r="D70" s="37" t="s">
        <v>28</v>
      </c>
      <c r="E70" s="38" t="n">
        <v>9.49</v>
      </c>
      <c r="F70" s="39" t="n">
        <f aca="false">F69+E70</f>
        <v>507.423</v>
      </c>
      <c r="G70" s="40" t="n">
        <f aca="false">G69-E69</f>
        <v>543.07</v>
      </c>
    </row>
    <row r="71" customFormat="false" ht="15" hidden="false" customHeight="true" outlineLevel="0" collapsed="false">
      <c r="A71" s="35" t="s">
        <v>78</v>
      </c>
      <c r="B71" s="36" t="s">
        <v>23</v>
      </c>
      <c r="C71" s="36" t="n">
        <v>6.88</v>
      </c>
      <c r="D71" s="37" t="s">
        <v>28</v>
      </c>
      <c r="E71" s="38" t="n">
        <v>9.5</v>
      </c>
      <c r="F71" s="39" t="n">
        <f aca="false">F70+E71</f>
        <v>516.923</v>
      </c>
      <c r="G71" s="40" t="n">
        <f aca="false">G70-E70</f>
        <v>533.58</v>
      </c>
    </row>
    <row r="72" customFormat="false" ht="15" hidden="false" customHeight="true" outlineLevel="0" collapsed="false">
      <c r="A72" s="35" t="s">
        <v>79</v>
      </c>
      <c r="B72" s="36" t="s">
        <v>23</v>
      </c>
      <c r="C72" s="36" t="n">
        <v>6.88</v>
      </c>
      <c r="D72" s="37" t="s">
        <v>28</v>
      </c>
      <c r="E72" s="38" t="n">
        <v>9.58</v>
      </c>
      <c r="F72" s="39" t="n">
        <f aca="false">F71+E72</f>
        <v>526.503</v>
      </c>
      <c r="G72" s="40" t="n">
        <f aca="false">G71-E71</f>
        <v>524.08</v>
      </c>
    </row>
    <row r="73" customFormat="false" ht="15" hidden="false" customHeight="true" outlineLevel="0" collapsed="false">
      <c r="A73" s="35" t="s">
        <v>80</v>
      </c>
      <c r="B73" s="36" t="s">
        <v>23</v>
      </c>
      <c r="C73" s="36" t="n">
        <v>6.88</v>
      </c>
      <c r="D73" s="37" t="s">
        <v>28</v>
      </c>
      <c r="E73" s="38" t="n">
        <v>9.58</v>
      </c>
      <c r="F73" s="39" t="n">
        <f aca="false">F72+E73</f>
        <v>536.083</v>
      </c>
      <c r="G73" s="40" t="n">
        <f aca="false">G72-E72</f>
        <v>514.5</v>
      </c>
    </row>
    <row r="74" customFormat="false" ht="15" hidden="false" customHeight="true" outlineLevel="0" collapsed="false">
      <c r="A74" s="35" t="s">
        <v>81</v>
      </c>
      <c r="B74" s="36" t="s">
        <v>23</v>
      </c>
      <c r="C74" s="36" t="n">
        <v>6.88</v>
      </c>
      <c r="D74" s="37" t="s">
        <v>28</v>
      </c>
      <c r="E74" s="38" t="n">
        <v>9.58</v>
      </c>
      <c r="F74" s="39" t="n">
        <f aca="false">F73+E74</f>
        <v>545.663</v>
      </c>
      <c r="G74" s="40" t="n">
        <f aca="false">G73-E73</f>
        <v>504.92</v>
      </c>
    </row>
    <row r="75" customFormat="false" ht="15" hidden="false" customHeight="true" outlineLevel="0" collapsed="false">
      <c r="A75" s="35" t="s">
        <v>82</v>
      </c>
      <c r="B75" s="36" t="s">
        <v>23</v>
      </c>
      <c r="C75" s="36" t="n">
        <v>6.88</v>
      </c>
      <c r="D75" s="37" t="s">
        <v>28</v>
      </c>
      <c r="E75" s="38" t="n">
        <v>9.5</v>
      </c>
      <c r="F75" s="50" t="n">
        <f aca="false">F74+E75</f>
        <v>555.163</v>
      </c>
      <c r="G75" s="40" t="n">
        <f aca="false">G74-E74</f>
        <v>495.34</v>
      </c>
    </row>
    <row r="76" customFormat="false" ht="15" hidden="false" customHeight="true" outlineLevel="0" collapsed="false">
      <c r="A76" s="35" t="s">
        <v>83</v>
      </c>
      <c r="B76" s="36" t="s">
        <v>23</v>
      </c>
      <c r="C76" s="36" t="n">
        <v>6.88</v>
      </c>
      <c r="D76" s="37" t="s">
        <v>28</v>
      </c>
      <c r="E76" s="38" t="n">
        <v>9.58</v>
      </c>
      <c r="F76" s="39" t="n">
        <f aca="false">F75+E76</f>
        <v>564.743</v>
      </c>
      <c r="G76" s="40" t="n">
        <f aca="false">G75-E75</f>
        <v>485.84</v>
      </c>
    </row>
    <row r="77" customFormat="false" ht="15" hidden="false" customHeight="true" outlineLevel="0" collapsed="false">
      <c r="A77" s="35" t="s">
        <v>84</v>
      </c>
      <c r="B77" s="36" t="s">
        <v>23</v>
      </c>
      <c r="C77" s="36" t="n">
        <v>6.88</v>
      </c>
      <c r="D77" s="37" t="s">
        <v>28</v>
      </c>
      <c r="E77" s="38" t="n">
        <v>9.59</v>
      </c>
      <c r="F77" s="39" t="n">
        <f aca="false">F76+E77</f>
        <v>574.333</v>
      </c>
      <c r="G77" s="40" t="n">
        <f aca="false">G76-E76</f>
        <v>476.26</v>
      </c>
    </row>
    <row r="78" customFormat="false" ht="15" hidden="false" customHeight="true" outlineLevel="0" collapsed="false">
      <c r="A78" s="35" t="s">
        <v>85</v>
      </c>
      <c r="B78" s="36" t="s">
        <v>23</v>
      </c>
      <c r="C78" s="36" t="n">
        <v>6.88</v>
      </c>
      <c r="D78" s="37" t="s">
        <v>28</v>
      </c>
      <c r="E78" s="38" t="n">
        <v>9.5</v>
      </c>
      <c r="F78" s="39" t="n">
        <f aca="false">F77+E78</f>
        <v>583.833</v>
      </c>
      <c r="G78" s="40" t="n">
        <f aca="false">G77-E77</f>
        <v>466.67</v>
      </c>
    </row>
    <row r="79" customFormat="false" ht="15" hidden="false" customHeight="true" outlineLevel="0" collapsed="false">
      <c r="A79" s="41" t="s">
        <v>86</v>
      </c>
      <c r="B79" s="36" t="s">
        <v>23</v>
      </c>
      <c r="C79" s="36" t="n">
        <v>6.88</v>
      </c>
      <c r="D79" s="37" t="s">
        <v>28</v>
      </c>
      <c r="E79" s="38" t="n">
        <v>9.59</v>
      </c>
      <c r="F79" s="51" t="n">
        <f aca="false">F78+E79</f>
        <v>593.423</v>
      </c>
      <c r="G79" s="40" t="n">
        <f aca="false">G78-E78</f>
        <v>457.17</v>
      </c>
    </row>
    <row r="80" customFormat="false" ht="15" hidden="false" customHeight="true" outlineLevel="0" collapsed="false">
      <c r="A80" s="35" t="s">
        <v>87</v>
      </c>
      <c r="B80" s="36" t="s">
        <v>23</v>
      </c>
      <c r="C80" s="36" t="n">
        <v>6.88</v>
      </c>
      <c r="D80" s="37" t="s">
        <v>28</v>
      </c>
      <c r="E80" s="38" t="n">
        <v>9.5</v>
      </c>
      <c r="F80" s="39" t="n">
        <f aca="false">F79+E80</f>
        <v>602.923</v>
      </c>
      <c r="G80" s="40" t="n">
        <f aca="false">G79-E79</f>
        <v>447.58</v>
      </c>
    </row>
    <row r="81" customFormat="false" ht="15" hidden="false" customHeight="true" outlineLevel="0" collapsed="false">
      <c r="A81" s="35" t="s">
        <v>88</v>
      </c>
      <c r="B81" s="36" t="s">
        <v>23</v>
      </c>
      <c r="C81" s="36" t="n">
        <v>6.88</v>
      </c>
      <c r="D81" s="37" t="s">
        <v>28</v>
      </c>
      <c r="E81" s="38" t="n">
        <v>9.5</v>
      </c>
      <c r="F81" s="39" t="n">
        <f aca="false">F80+E81</f>
        <v>612.423</v>
      </c>
      <c r="G81" s="40" t="n">
        <f aca="false">G80-E80</f>
        <v>438.08</v>
      </c>
    </row>
    <row r="82" customFormat="false" ht="15" hidden="false" customHeight="true" outlineLevel="0" collapsed="false">
      <c r="A82" s="35" t="s">
        <v>89</v>
      </c>
      <c r="B82" s="36" t="s">
        <v>23</v>
      </c>
      <c r="C82" s="36" t="n">
        <v>6.88</v>
      </c>
      <c r="D82" s="37" t="s">
        <v>28</v>
      </c>
      <c r="E82" s="52" t="n">
        <v>9.5</v>
      </c>
      <c r="F82" s="39" t="n">
        <f aca="false">F81+E82</f>
        <v>621.923</v>
      </c>
      <c r="G82" s="40" t="n">
        <f aca="false">G81-E81</f>
        <v>428.58</v>
      </c>
    </row>
    <row r="83" customFormat="false" ht="15" hidden="false" customHeight="true" outlineLevel="0" collapsed="false">
      <c r="A83" s="35" t="s">
        <v>90</v>
      </c>
      <c r="B83" s="36" t="s">
        <v>23</v>
      </c>
      <c r="C83" s="36" t="n">
        <v>6.88</v>
      </c>
      <c r="D83" s="37" t="s">
        <v>28</v>
      </c>
      <c r="E83" s="53" t="n">
        <v>8.84</v>
      </c>
      <c r="F83" s="39" t="n">
        <f aca="false">F82+E83</f>
        <v>630.763</v>
      </c>
      <c r="G83" s="40" t="n">
        <f aca="false">G82-E82</f>
        <v>419.08</v>
      </c>
    </row>
    <row r="84" customFormat="false" ht="15" hidden="false" customHeight="true" outlineLevel="0" collapsed="false">
      <c r="A84" s="35" t="s">
        <v>91</v>
      </c>
      <c r="B84" s="36" t="s">
        <v>23</v>
      </c>
      <c r="C84" s="36" t="n">
        <v>6.88</v>
      </c>
      <c r="D84" s="37" t="s">
        <v>28</v>
      </c>
      <c r="E84" s="38" t="n">
        <v>9.59</v>
      </c>
      <c r="F84" s="39" t="n">
        <f aca="false">F83+E84</f>
        <v>640.353</v>
      </c>
      <c r="G84" s="40" t="n">
        <f aca="false">G83-E83</f>
        <v>410.24</v>
      </c>
    </row>
    <row r="85" customFormat="false" ht="15" hidden="false" customHeight="true" outlineLevel="0" collapsed="false">
      <c r="A85" s="35" t="s">
        <v>92</v>
      </c>
      <c r="B85" s="36" t="s">
        <v>23</v>
      </c>
      <c r="C85" s="36" t="n">
        <v>6.88</v>
      </c>
      <c r="D85" s="37" t="s">
        <v>28</v>
      </c>
      <c r="E85" s="38" t="n">
        <v>9.59</v>
      </c>
      <c r="F85" s="39" t="n">
        <f aca="false">F84+E85</f>
        <v>649.943</v>
      </c>
      <c r="G85" s="40" t="n">
        <f aca="false">G84-E84</f>
        <v>400.650000000001</v>
      </c>
    </row>
    <row r="86" customFormat="false" ht="15" hidden="false" customHeight="true" outlineLevel="0" collapsed="false">
      <c r="A86" s="35" t="s">
        <v>93</v>
      </c>
      <c r="B86" s="36" t="s">
        <v>23</v>
      </c>
      <c r="C86" s="36" t="n">
        <v>6.88</v>
      </c>
      <c r="D86" s="37" t="s">
        <v>28</v>
      </c>
      <c r="E86" s="38" t="n">
        <v>9.5</v>
      </c>
      <c r="F86" s="39" t="n">
        <f aca="false">F85+E86</f>
        <v>659.443</v>
      </c>
      <c r="G86" s="40" t="n">
        <f aca="false">G85-E85</f>
        <v>391.060000000001</v>
      </c>
    </row>
    <row r="87" customFormat="false" ht="15" hidden="false" customHeight="true" outlineLevel="0" collapsed="false">
      <c r="A87" s="54" t="s">
        <v>94</v>
      </c>
      <c r="B87" s="45" t="s">
        <v>23</v>
      </c>
      <c r="C87" s="45" t="n">
        <v>6.88</v>
      </c>
      <c r="D87" s="46" t="s">
        <v>28</v>
      </c>
      <c r="E87" s="38" t="n">
        <v>9.58</v>
      </c>
      <c r="F87" s="55" t="n">
        <f aca="false">F86+E87</f>
        <v>669.023</v>
      </c>
      <c r="G87" s="48" t="n">
        <f aca="false">G86-E86</f>
        <v>381.560000000001</v>
      </c>
    </row>
    <row r="88" customFormat="false" ht="15" hidden="false" customHeight="true" outlineLevel="0" collapsed="false">
      <c r="A88" s="35" t="s">
        <v>95</v>
      </c>
      <c r="B88" s="36" t="s">
        <v>23</v>
      </c>
      <c r="C88" s="36" t="n">
        <v>6.88</v>
      </c>
      <c r="D88" s="49" t="s">
        <v>28</v>
      </c>
      <c r="E88" s="38" t="n">
        <v>9.5</v>
      </c>
      <c r="F88" s="39" t="n">
        <f aca="false">F87+E88</f>
        <v>678.523</v>
      </c>
      <c r="G88" s="40" t="n">
        <f aca="false">G87-E87</f>
        <v>371.980000000001</v>
      </c>
    </row>
    <row r="89" customFormat="false" ht="15" hidden="false" customHeight="true" outlineLevel="0" collapsed="false">
      <c r="A89" s="41" t="s">
        <v>96</v>
      </c>
      <c r="B89" s="36" t="s">
        <v>23</v>
      </c>
      <c r="C89" s="36" t="n">
        <v>6.88</v>
      </c>
      <c r="D89" s="37" t="s">
        <v>28</v>
      </c>
      <c r="E89" s="38" t="n">
        <v>9.5</v>
      </c>
      <c r="F89" s="43" t="n">
        <f aca="false">F88+E89</f>
        <v>688.023</v>
      </c>
      <c r="G89" s="40" t="n">
        <f aca="false">G88-E88</f>
        <v>362.480000000001</v>
      </c>
    </row>
    <row r="90" customFormat="false" ht="15" hidden="false" customHeight="true" outlineLevel="0" collapsed="false">
      <c r="A90" s="56" t="s">
        <v>97</v>
      </c>
      <c r="B90" s="57" t="s">
        <v>23</v>
      </c>
      <c r="C90" s="57" t="n">
        <v>6.88</v>
      </c>
      <c r="D90" s="37" t="s">
        <v>28</v>
      </c>
      <c r="E90" s="38" t="n">
        <v>9.58</v>
      </c>
      <c r="F90" s="58" t="n">
        <f aca="false">F89+E90</f>
        <v>697.603</v>
      </c>
      <c r="G90" s="59" t="n">
        <f aca="false">G89-E89</f>
        <v>352.980000000001</v>
      </c>
    </row>
    <row r="91" customFormat="false" ht="15" hidden="false" customHeight="true" outlineLevel="0" collapsed="false">
      <c r="A91" s="35" t="s">
        <v>98</v>
      </c>
      <c r="B91" s="36" t="s">
        <v>23</v>
      </c>
      <c r="C91" s="36" t="n">
        <v>6.88</v>
      </c>
      <c r="D91" s="37" t="s">
        <v>28</v>
      </c>
      <c r="E91" s="38" t="n">
        <v>9.58</v>
      </c>
      <c r="F91" s="39" t="n">
        <f aca="false">F90+E91</f>
        <v>707.183</v>
      </c>
      <c r="G91" s="40" t="n">
        <f aca="false">G90-E90</f>
        <v>343.400000000001</v>
      </c>
    </row>
    <row r="92" customFormat="false" ht="15" hidden="false" customHeight="true" outlineLevel="0" collapsed="false">
      <c r="A92" s="35" t="s">
        <v>99</v>
      </c>
      <c r="B92" s="36" t="s">
        <v>23</v>
      </c>
      <c r="C92" s="36" t="n">
        <v>6.88</v>
      </c>
      <c r="D92" s="37" t="s">
        <v>28</v>
      </c>
      <c r="E92" s="38" t="n">
        <v>9.59</v>
      </c>
      <c r="F92" s="39" t="n">
        <f aca="false">F91+E92</f>
        <v>716.773</v>
      </c>
      <c r="G92" s="40" t="n">
        <f aca="false">G91-E91</f>
        <v>333.820000000001</v>
      </c>
    </row>
    <row r="93" customFormat="false" ht="15" hidden="false" customHeight="true" outlineLevel="0" collapsed="false">
      <c r="A93" s="35" t="s">
        <v>100</v>
      </c>
      <c r="B93" s="36" t="s">
        <v>23</v>
      </c>
      <c r="C93" s="36" t="n">
        <v>6.88</v>
      </c>
      <c r="D93" s="37" t="s">
        <v>28</v>
      </c>
      <c r="E93" s="38" t="n">
        <v>9.59</v>
      </c>
      <c r="F93" s="39" t="n">
        <f aca="false">F92+E93</f>
        <v>726.363</v>
      </c>
      <c r="G93" s="40" t="n">
        <f aca="false">G92-E92</f>
        <v>324.230000000001</v>
      </c>
    </row>
    <row r="94" customFormat="false" ht="15" hidden="false" customHeight="true" outlineLevel="0" collapsed="false">
      <c r="A94" s="35" t="s">
        <v>101</v>
      </c>
      <c r="B94" s="36" t="s">
        <v>23</v>
      </c>
      <c r="C94" s="36" t="n">
        <v>6.88</v>
      </c>
      <c r="D94" s="37" t="s">
        <v>28</v>
      </c>
      <c r="E94" s="38" t="n">
        <v>9.5</v>
      </c>
      <c r="F94" s="39" t="n">
        <f aca="false">F93+E94</f>
        <v>735.863</v>
      </c>
      <c r="G94" s="40" t="n">
        <f aca="false">G93-E93</f>
        <v>314.640000000001</v>
      </c>
    </row>
    <row r="95" customFormat="false" ht="15" hidden="false" customHeight="true" outlineLevel="0" collapsed="false">
      <c r="A95" s="35" t="s">
        <v>102</v>
      </c>
      <c r="B95" s="36" t="s">
        <v>23</v>
      </c>
      <c r="C95" s="36" t="n">
        <v>6.88</v>
      </c>
      <c r="D95" s="37" t="s">
        <v>28</v>
      </c>
      <c r="E95" s="38" t="n">
        <v>9.58</v>
      </c>
      <c r="F95" s="39" t="n">
        <f aca="false">F94+E95</f>
        <v>745.443</v>
      </c>
      <c r="G95" s="40" t="n">
        <f aca="false">G94-E94</f>
        <v>305.140000000001</v>
      </c>
    </row>
    <row r="96" customFormat="false" ht="15" hidden="false" customHeight="true" outlineLevel="0" collapsed="false">
      <c r="A96" s="35" t="s">
        <v>103</v>
      </c>
      <c r="B96" s="36" t="s">
        <v>23</v>
      </c>
      <c r="C96" s="36" t="n">
        <v>6.88</v>
      </c>
      <c r="D96" s="37" t="s">
        <v>28</v>
      </c>
      <c r="E96" s="38" t="n">
        <v>9.5</v>
      </c>
      <c r="F96" s="39" t="n">
        <f aca="false">F95+E96</f>
        <v>754.943</v>
      </c>
      <c r="G96" s="40" t="n">
        <f aca="false">G95-E95</f>
        <v>295.560000000001</v>
      </c>
    </row>
    <row r="97" customFormat="false" ht="15" hidden="false" customHeight="true" outlineLevel="0" collapsed="false">
      <c r="A97" s="35" t="s">
        <v>104</v>
      </c>
      <c r="B97" s="36" t="s">
        <v>23</v>
      </c>
      <c r="C97" s="36" t="n">
        <v>6.88</v>
      </c>
      <c r="D97" s="37" t="s">
        <v>28</v>
      </c>
      <c r="E97" s="38" t="n">
        <v>9.59</v>
      </c>
      <c r="F97" s="39" t="n">
        <f aca="false">F96+E97</f>
        <v>764.533</v>
      </c>
      <c r="G97" s="40" t="n">
        <f aca="false">G96-E96</f>
        <v>286.060000000001</v>
      </c>
    </row>
    <row r="98" customFormat="false" ht="15" hidden="false" customHeight="true" outlineLevel="0" collapsed="false">
      <c r="A98" s="35" t="s">
        <v>105</v>
      </c>
      <c r="B98" s="36" t="s">
        <v>23</v>
      </c>
      <c r="C98" s="36" t="n">
        <v>6.88</v>
      </c>
      <c r="D98" s="37" t="s">
        <v>28</v>
      </c>
      <c r="E98" s="38" t="n">
        <v>9.5</v>
      </c>
      <c r="F98" s="39" t="n">
        <f aca="false">F97+E98</f>
        <v>774.033</v>
      </c>
      <c r="G98" s="40" t="n">
        <f aca="false">G97-E97</f>
        <v>276.470000000001</v>
      </c>
    </row>
    <row r="99" customFormat="false" ht="15" hidden="false" customHeight="true" outlineLevel="0" collapsed="false">
      <c r="A99" s="41" t="s">
        <v>106</v>
      </c>
      <c r="B99" s="36" t="s">
        <v>23</v>
      </c>
      <c r="C99" s="36" t="n">
        <v>6.88</v>
      </c>
      <c r="D99" s="37" t="s">
        <v>28</v>
      </c>
      <c r="E99" s="38" t="n">
        <v>9.5</v>
      </c>
      <c r="F99" s="43" t="n">
        <f aca="false">F98+E99</f>
        <v>783.533</v>
      </c>
      <c r="G99" s="40" t="n">
        <f aca="false">G98-E98</f>
        <v>266.970000000001</v>
      </c>
    </row>
    <row r="100" customFormat="false" ht="15" hidden="false" customHeight="true" outlineLevel="0" collapsed="false">
      <c r="A100" s="35" t="s">
        <v>107</v>
      </c>
      <c r="B100" s="36" t="s">
        <v>23</v>
      </c>
      <c r="C100" s="36" t="n">
        <v>6.88</v>
      </c>
      <c r="D100" s="37" t="s">
        <v>28</v>
      </c>
      <c r="E100" s="38" t="n">
        <v>9.59</v>
      </c>
      <c r="F100" s="39" t="n">
        <f aca="false">F99+E100</f>
        <v>793.123</v>
      </c>
      <c r="G100" s="40" t="n">
        <f aca="false">G99-E99</f>
        <v>257.470000000001</v>
      </c>
    </row>
    <row r="101" customFormat="false" ht="15" hidden="false" customHeight="true" outlineLevel="0" collapsed="false">
      <c r="A101" s="35" t="s">
        <v>108</v>
      </c>
      <c r="B101" s="36" t="s">
        <v>23</v>
      </c>
      <c r="C101" s="36" t="n">
        <v>6.88</v>
      </c>
      <c r="D101" s="37" t="s">
        <v>28</v>
      </c>
      <c r="E101" s="38" t="n">
        <v>9.5</v>
      </c>
      <c r="F101" s="39" t="n">
        <f aca="false">F100+E101</f>
        <v>802.623</v>
      </c>
      <c r="G101" s="40" t="n">
        <f aca="false">G100-E100</f>
        <v>247.880000000001</v>
      </c>
    </row>
    <row r="102" customFormat="false" ht="15" hidden="false" customHeight="true" outlineLevel="0" collapsed="false">
      <c r="A102" s="35" t="s">
        <v>109</v>
      </c>
      <c r="B102" s="36" t="s">
        <v>23</v>
      </c>
      <c r="C102" s="36" t="n">
        <v>6.88</v>
      </c>
      <c r="D102" s="37" t="s">
        <v>28</v>
      </c>
      <c r="E102" s="38" t="n">
        <v>9.5</v>
      </c>
      <c r="F102" s="39" t="n">
        <f aca="false">F101+E102</f>
        <v>812.123</v>
      </c>
      <c r="G102" s="40" t="n">
        <f aca="false">G101-E101</f>
        <v>238.380000000001</v>
      </c>
    </row>
    <row r="103" customFormat="false" ht="15" hidden="false" customHeight="true" outlineLevel="0" collapsed="false">
      <c r="A103" s="35" t="s">
        <v>110</v>
      </c>
      <c r="B103" s="36" t="s">
        <v>23</v>
      </c>
      <c r="C103" s="36" t="n">
        <v>6.88</v>
      </c>
      <c r="D103" s="37" t="s">
        <v>28</v>
      </c>
      <c r="E103" s="38" t="n">
        <v>9.5</v>
      </c>
      <c r="F103" s="39" t="n">
        <f aca="false">F102+E103</f>
        <v>821.623</v>
      </c>
      <c r="G103" s="40" t="n">
        <f aca="false">G102-E102</f>
        <v>228.880000000001</v>
      </c>
    </row>
    <row r="104" customFormat="false" ht="15" hidden="false" customHeight="true" outlineLevel="0" collapsed="false">
      <c r="A104" s="35" t="s">
        <v>111</v>
      </c>
      <c r="B104" s="36" t="s">
        <v>23</v>
      </c>
      <c r="C104" s="36" t="n">
        <v>6.88</v>
      </c>
      <c r="D104" s="37" t="s">
        <v>28</v>
      </c>
      <c r="E104" s="38" t="n">
        <v>9.5</v>
      </c>
      <c r="F104" s="39" t="n">
        <f aca="false">F103+E104</f>
        <v>831.123</v>
      </c>
      <c r="G104" s="40" t="n">
        <f aca="false">G103-E103</f>
        <v>219.380000000001</v>
      </c>
    </row>
    <row r="105" customFormat="false" ht="15" hidden="false" customHeight="true" outlineLevel="0" collapsed="false">
      <c r="A105" s="35" t="s">
        <v>112</v>
      </c>
      <c r="B105" s="36" t="s">
        <v>23</v>
      </c>
      <c r="C105" s="36" t="n">
        <v>6.88</v>
      </c>
      <c r="D105" s="37" t="s">
        <v>28</v>
      </c>
      <c r="E105" s="38" t="n">
        <v>9.58</v>
      </c>
      <c r="F105" s="39" t="n">
        <f aca="false">F104+E105</f>
        <v>840.703</v>
      </c>
      <c r="G105" s="40" t="n">
        <f aca="false">G104-E104</f>
        <v>209.880000000001</v>
      </c>
    </row>
    <row r="106" customFormat="false" ht="15" hidden="false" customHeight="true" outlineLevel="0" collapsed="false">
      <c r="A106" s="35" t="s">
        <v>113</v>
      </c>
      <c r="B106" s="36" t="s">
        <v>23</v>
      </c>
      <c r="C106" s="36" t="n">
        <v>6.88</v>
      </c>
      <c r="D106" s="37" t="s">
        <v>28</v>
      </c>
      <c r="E106" s="38" t="n">
        <v>9.5</v>
      </c>
      <c r="F106" s="39" t="n">
        <f aca="false">F105+E106</f>
        <v>850.203</v>
      </c>
      <c r="G106" s="40" t="n">
        <f aca="false">G105-E105</f>
        <v>200.300000000001</v>
      </c>
    </row>
    <row r="107" customFormat="false" ht="15" hidden="false" customHeight="true" outlineLevel="0" collapsed="false">
      <c r="A107" s="35" t="s">
        <v>114</v>
      </c>
      <c r="B107" s="36" t="s">
        <v>23</v>
      </c>
      <c r="C107" s="36" t="n">
        <v>6.88</v>
      </c>
      <c r="D107" s="37" t="s">
        <v>28</v>
      </c>
      <c r="E107" s="38" t="n">
        <v>9.51</v>
      </c>
      <c r="F107" s="39" t="n">
        <f aca="false">F106+E107</f>
        <v>859.713</v>
      </c>
      <c r="G107" s="40" t="n">
        <f aca="false">G106-E106</f>
        <v>190.800000000001</v>
      </c>
    </row>
    <row r="108" customFormat="false" ht="15" hidden="false" customHeight="true" outlineLevel="0" collapsed="false">
      <c r="A108" s="35" t="s">
        <v>115</v>
      </c>
      <c r="B108" s="36" t="s">
        <v>23</v>
      </c>
      <c r="C108" s="36" t="n">
        <v>6.88</v>
      </c>
      <c r="D108" s="37" t="s">
        <v>28</v>
      </c>
      <c r="E108" s="38" t="n">
        <v>9.59</v>
      </c>
      <c r="F108" s="39" t="n">
        <f aca="false">F107+E108</f>
        <v>869.303000000001</v>
      </c>
      <c r="G108" s="40" t="n">
        <f aca="false">G107-E107</f>
        <v>181.290000000001</v>
      </c>
    </row>
    <row r="109" customFormat="false" ht="15" hidden="false" customHeight="true" outlineLevel="0" collapsed="false">
      <c r="A109" s="41" t="s">
        <v>116</v>
      </c>
      <c r="B109" s="36" t="s">
        <v>23</v>
      </c>
      <c r="C109" s="36" t="n">
        <v>6.88</v>
      </c>
      <c r="D109" s="37" t="s">
        <v>28</v>
      </c>
      <c r="E109" s="38" t="n">
        <v>9.58</v>
      </c>
      <c r="F109" s="43" t="n">
        <f aca="false">F108+E109</f>
        <v>878.883000000001</v>
      </c>
      <c r="G109" s="40" t="n">
        <f aca="false">G108-E108</f>
        <v>171.700000000001</v>
      </c>
    </row>
    <row r="110" customFormat="false" ht="15" hidden="false" customHeight="true" outlineLevel="0" collapsed="false">
      <c r="A110" s="35" t="s">
        <v>117</v>
      </c>
      <c r="B110" s="36" t="s">
        <v>23</v>
      </c>
      <c r="C110" s="36" t="n">
        <v>6.88</v>
      </c>
      <c r="D110" s="37" t="s">
        <v>28</v>
      </c>
      <c r="E110" s="38" t="n">
        <v>9.58</v>
      </c>
      <c r="F110" s="39" t="n">
        <f aca="false">F109+E110</f>
        <v>888.463000000001</v>
      </c>
      <c r="G110" s="40" t="n">
        <f aca="false">G109-E109</f>
        <v>162.120000000001</v>
      </c>
    </row>
    <row r="111" customFormat="false" ht="15" hidden="false" customHeight="true" outlineLevel="0" collapsed="false">
      <c r="A111" s="35" t="s">
        <v>118</v>
      </c>
      <c r="B111" s="36" t="s">
        <v>23</v>
      </c>
      <c r="C111" s="36" t="n">
        <v>6.88</v>
      </c>
      <c r="D111" s="37" t="s">
        <v>28</v>
      </c>
      <c r="E111" s="38" t="n">
        <v>9.59</v>
      </c>
      <c r="F111" s="39" t="n">
        <f aca="false">F110+E111</f>
        <v>898.053000000001</v>
      </c>
      <c r="G111" s="40" t="n">
        <f aca="false">G110-E110</f>
        <v>152.540000000001</v>
      </c>
    </row>
    <row r="112" customFormat="false" ht="15" hidden="false" customHeight="true" outlineLevel="0" collapsed="false">
      <c r="A112" s="35" t="s">
        <v>119</v>
      </c>
      <c r="B112" s="36" t="s">
        <v>23</v>
      </c>
      <c r="C112" s="36" t="n">
        <v>6.88</v>
      </c>
      <c r="D112" s="37" t="s">
        <v>28</v>
      </c>
      <c r="E112" s="38" t="n">
        <v>9.58</v>
      </c>
      <c r="F112" s="39" t="n">
        <f aca="false">F111+E112</f>
        <v>907.633000000001</v>
      </c>
      <c r="G112" s="40" t="n">
        <f aca="false">G111-E111</f>
        <v>142.950000000001</v>
      </c>
    </row>
    <row r="113" customFormat="false" ht="15" hidden="false" customHeight="true" outlineLevel="0" collapsed="false">
      <c r="A113" s="35" t="s">
        <v>120</v>
      </c>
      <c r="B113" s="36" t="s">
        <v>23</v>
      </c>
      <c r="C113" s="36" t="n">
        <v>6.88</v>
      </c>
      <c r="D113" s="37" t="s">
        <v>28</v>
      </c>
      <c r="E113" s="38" t="n">
        <v>9.58</v>
      </c>
      <c r="F113" s="39" t="n">
        <f aca="false">F112+E113</f>
        <v>917.213000000001</v>
      </c>
      <c r="G113" s="40" t="n">
        <f aca="false">G112-E112</f>
        <v>133.370000000001</v>
      </c>
    </row>
    <row r="114" customFormat="false" ht="15" hidden="false" customHeight="true" outlineLevel="0" collapsed="false">
      <c r="A114" s="35" t="s">
        <v>121</v>
      </c>
      <c r="B114" s="36" t="s">
        <v>23</v>
      </c>
      <c r="C114" s="36" t="n">
        <v>6.88</v>
      </c>
      <c r="D114" s="37" t="s">
        <v>28</v>
      </c>
      <c r="E114" s="38" t="n">
        <v>9.58</v>
      </c>
      <c r="F114" s="39" t="n">
        <f aca="false">F113+E114</f>
        <v>926.793000000001</v>
      </c>
      <c r="G114" s="40" t="n">
        <f aca="false">G113-E113</f>
        <v>123.790000000001</v>
      </c>
    </row>
    <row r="115" customFormat="false" ht="15" hidden="false" customHeight="true" outlineLevel="0" collapsed="false">
      <c r="A115" s="35" t="s">
        <v>122</v>
      </c>
      <c r="B115" s="36" t="s">
        <v>23</v>
      </c>
      <c r="C115" s="36" t="n">
        <v>6.88</v>
      </c>
      <c r="D115" s="37" t="s">
        <v>28</v>
      </c>
      <c r="E115" s="38" t="n">
        <v>9.5</v>
      </c>
      <c r="F115" s="39" t="n">
        <f aca="false">F114+E115</f>
        <v>936.293000000001</v>
      </c>
      <c r="G115" s="40" t="n">
        <f aca="false">G114-E114</f>
        <v>114.210000000001</v>
      </c>
    </row>
    <row r="116" customFormat="false" ht="15" hidden="false" customHeight="true" outlineLevel="0" collapsed="false">
      <c r="A116" s="35" t="s">
        <v>123</v>
      </c>
      <c r="B116" s="36" t="s">
        <v>23</v>
      </c>
      <c r="C116" s="36" t="n">
        <v>6.88</v>
      </c>
      <c r="D116" s="37" t="s">
        <v>28</v>
      </c>
      <c r="E116" s="38" t="n">
        <v>9.5</v>
      </c>
      <c r="F116" s="39" t="n">
        <f aca="false">F115+E116</f>
        <v>945.793000000001</v>
      </c>
      <c r="G116" s="40" t="n">
        <f aca="false">G115-E115</f>
        <v>104.710000000001</v>
      </c>
    </row>
    <row r="117" customFormat="false" ht="15" hidden="false" customHeight="true" outlineLevel="0" collapsed="false">
      <c r="A117" s="35" t="s">
        <v>124</v>
      </c>
      <c r="B117" s="36" t="s">
        <v>23</v>
      </c>
      <c r="C117" s="36" t="n">
        <v>6.88</v>
      </c>
      <c r="D117" s="37" t="s">
        <v>28</v>
      </c>
      <c r="E117" s="38" t="n">
        <v>9.5</v>
      </c>
      <c r="F117" s="39" t="n">
        <f aca="false">F116+E117</f>
        <v>955.293000000001</v>
      </c>
      <c r="G117" s="40" t="n">
        <f aca="false">G116-E116</f>
        <v>95.2100000000006</v>
      </c>
    </row>
    <row r="118" customFormat="false" ht="15" hidden="false" customHeight="true" outlineLevel="0" collapsed="false">
      <c r="A118" s="35" t="s">
        <v>125</v>
      </c>
      <c r="B118" s="36" t="s">
        <v>23</v>
      </c>
      <c r="C118" s="36" t="n">
        <v>6.88</v>
      </c>
      <c r="D118" s="37" t="s">
        <v>28</v>
      </c>
      <c r="E118" s="38" t="n">
        <v>9.58</v>
      </c>
      <c r="F118" s="39" t="n">
        <f aca="false">F117+E118</f>
        <v>964.873000000001</v>
      </c>
      <c r="G118" s="40" t="n">
        <f aca="false">G117-E117</f>
        <v>85.7100000000006</v>
      </c>
    </row>
    <row r="119" customFormat="false" ht="15" hidden="false" customHeight="true" outlineLevel="0" collapsed="false">
      <c r="A119" s="41" t="s">
        <v>126</v>
      </c>
      <c r="B119" s="36" t="s">
        <v>23</v>
      </c>
      <c r="C119" s="36" t="n">
        <v>6.88</v>
      </c>
      <c r="D119" s="37" t="s">
        <v>28</v>
      </c>
      <c r="E119" s="38" t="n">
        <v>9.58</v>
      </c>
      <c r="F119" s="43" t="n">
        <f aca="false">F118+E119</f>
        <v>974.453000000001</v>
      </c>
      <c r="G119" s="40" t="n">
        <f aca="false">G118-E118</f>
        <v>76.1300000000006</v>
      </c>
    </row>
    <row r="120" customFormat="false" ht="15" hidden="false" customHeight="true" outlineLevel="0" collapsed="false">
      <c r="A120" s="35" t="s">
        <v>127</v>
      </c>
      <c r="B120" s="36" t="s">
        <v>23</v>
      </c>
      <c r="C120" s="36" t="n">
        <v>6.88</v>
      </c>
      <c r="D120" s="37" t="s">
        <v>28</v>
      </c>
      <c r="E120" s="38" t="n">
        <v>9.58</v>
      </c>
      <c r="F120" s="39" t="n">
        <f aca="false">F119+E120</f>
        <v>984.033000000001</v>
      </c>
      <c r="G120" s="40" t="n">
        <f aca="false">G119-E119</f>
        <v>66.5500000000006</v>
      </c>
    </row>
    <row r="121" customFormat="false" ht="15" hidden="false" customHeight="true" outlineLevel="0" collapsed="false">
      <c r="A121" s="35" t="s">
        <v>128</v>
      </c>
      <c r="B121" s="36" t="s">
        <v>23</v>
      </c>
      <c r="C121" s="36" t="n">
        <v>6.88</v>
      </c>
      <c r="D121" s="37" t="s">
        <v>28</v>
      </c>
      <c r="E121" s="38" t="n">
        <v>9.58</v>
      </c>
      <c r="F121" s="39" t="n">
        <f aca="false">F120+E121</f>
        <v>993.613000000001</v>
      </c>
      <c r="G121" s="40" t="n">
        <f aca="false">G120-E120</f>
        <v>56.9700000000006</v>
      </c>
    </row>
    <row r="122" customFormat="false" ht="15" hidden="false" customHeight="true" outlineLevel="0" collapsed="false">
      <c r="A122" s="35" t="s">
        <v>129</v>
      </c>
      <c r="B122" s="36" t="s">
        <v>23</v>
      </c>
      <c r="C122" s="36" t="n">
        <v>6.88</v>
      </c>
      <c r="D122" s="37" t="s">
        <v>28</v>
      </c>
      <c r="E122" s="38" t="n">
        <v>9.5</v>
      </c>
      <c r="F122" s="39" t="n">
        <f aca="false">F121+E122</f>
        <v>1003.113</v>
      </c>
      <c r="G122" s="40" t="n">
        <f aca="false">G121-E121</f>
        <v>47.3900000000006</v>
      </c>
    </row>
    <row r="123" customFormat="false" ht="15" hidden="false" customHeight="true" outlineLevel="0" collapsed="false">
      <c r="A123" s="35" t="s">
        <v>130</v>
      </c>
      <c r="B123" s="36" t="s">
        <v>23</v>
      </c>
      <c r="C123" s="36" t="n">
        <v>6.88</v>
      </c>
      <c r="D123" s="37" t="s">
        <v>28</v>
      </c>
      <c r="E123" s="38" t="n">
        <v>9.5</v>
      </c>
      <c r="F123" s="39" t="n">
        <f aca="false">F122+E123</f>
        <v>1012.613</v>
      </c>
      <c r="G123" s="40" t="n">
        <f aca="false">G122-E122</f>
        <v>37.8900000000006</v>
      </c>
    </row>
    <row r="124" customFormat="false" ht="15" hidden="false" customHeight="true" outlineLevel="0" collapsed="false">
      <c r="A124" s="35" t="s">
        <v>131</v>
      </c>
      <c r="B124" s="36" t="s">
        <v>23</v>
      </c>
      <c r="C124" s="36" t="n">
        <v>6.88</v>
      </c>
      <c r="D124" s="37" t="s">
        <v>28</v>
      </c>
      <c r="E124" s="38" t="n">
        <v>9.58</v>
      </c>
      <c r="F124" s="39" t="n">
        <f aca="false">F123+E124</f>
        <v>1022.193</v>
      </c>
      <c r="G124" s="40" t="n">
        <f aca="false">G123-E123</f>
        <v>28.3900000000006</v>
      </c>
    </row>
    <row r="125" customFormat="false" ht="15" hidden="false" customHeight="true" outlineLevel="0" collapsed="false">
      <c r="A125" s="35" t="s">
        <v>132</v>
      </c>
      <c r="B125" s="36" t="s">
        <v>23</v>
      </c>
      <c r="C125" s="36" t="n">
        <v>6.88</v>
      </c>
      <c r="D125" s="37" t="s">
        <v>28</v>
      </c>
      <c r="E125" s="38" t="n">
        <v>9.5</v>
      </c>
      <c r="F125" s="39" t="n">
        <f aca="false">F124+E125</f>
        <v>1031.693</v>
      </c>
      <c r="G125" s="40" t="n">
        <f aca="false">G124-E124</f>
        <v>18.8100000000006</v>
      </c>
    </row>
    <row r="126" customFormat="false" ht="15" hidden="false" customHeight="true" outlineLevel="0" collapsed="false">
      <c r="A126" s="35" t="s">
        <v>133</v>
      </c>
      <c r="B126" s="36" t="s">
        <v>23</v>
      </c>
      <c r="C126" s="36" t="n">
        <v>6.88</v>
      </c>
      <c r="D126" s="37" t="s">
        <v>28</v>
      </c>
      <c r="E126" s="38" t="n">
        <v>9.5</v>
      </c>
      <c r="F126" s="39" t="n">
        <f aca="false">F125+E126</f>
        <v>1041.193</v>
      </c>
      <c r="G126" s="40" t="n">
        <f aca="false">G125-E125</f>
        <v>9.31000000000061</v>
      </c>
    </row>
    <row r="127" customFormat="false" ht="15" hidden="false" customHeight="true" outlineLevel="0" collapsed="false">
      <c r="A127" s="35" t="s">
        <v>134</v>
      </c>
      <c r="B127" s="45" t="s">
        <v>23</v>
      </c>
      <c r="C127" s="45" t="n">
        <v>6.88</v>
      </c>
      <c r="D127" s="46" t="s">
        <v>28</v>
      </c>
      <c r="E127" s="38" t="n">
        <v>0</v>
      </c>
      <c r="F127" s="39" t="n">
        <f aca="false">F126+E127</f>
        <v>1041.193</v>
      </c>
      <c r="G127" s="40" t="n">
        <f aca="false">G126-E126</f>
        <v>-0.189999999999387</v>
      </c>
    </row>
    <row r="128" customFormat="false" ht="15" hidden="false" customHeight="true" outlineLevel="0" collapsed="false">
      <c r="A128" s="35" t="s">
        <v>135</v>
      </c>
      <c r="B128" s="36" t="s">
        <v>23</v>
      </c>
      <c r="C128" s="36" t="n">
        <v>6.88</v>
      </c>
      <c r="D128" s="49" t="s">
        <v>28</v>
      </c>
      <c r="E128" s="38" t="n">
        <v>0</v>
      </c>
      <c r="F128" s="39" t="n">
        <f aca="false">F127+E128</f>
        <v>1041.193</v>
      </c>
      <c r="G128" s="40" t="n">
        <f aca="false">G127-E127</f>
        <v>-0.189999999999387</v>
      </c>
    </row>
    <row r="129" customFormat="false" ht="15" hidden="false" customHeight="true" outlineLevel="0" collapsed="false">
      <c r="A129" s="35" t="s">
        <v>25</v>
      </c>
      <c r="B129" s="36"/>
      <c r="C129" s="36"/>
      <c r="D129" s="60" t="s">
        <v>136</v>
      </c>
      <c r="E129" s="61" t="n">
        <v>0.38</v>
      </c>
      <c r="F129" s="39" t="n">
        <f aca="false">F128+E129</f>
        <v>1041.573</v>
      </c>
      <c r="G129" s="40" t="n">
        <f aca="false">G128-E128</f>
        <v>-0.189999999999387</v>
      </c>
    </row>
    <row r="130" customFormat="false" ht="15" hidden="false" customHeight="true" outlineLevel="0" collapsed="false">
      <c r="A130" s="35" t="s">
        <v>137</v>
      </c>
      <c r="B130" s="62"/>
      <c r="C130" s="62"/>
      <c r="D130" s="62" t="s">
        <v>138</v>
      </c>
      <c r="E130" s="61" t="n">
        <v>0.18</v>
      </c>
      <c r="F130" s="39" t="n">
        <f aca="false">F129+E130</f>
        <v>1041.753</v>
      </c>
      <c r="G130" s="40" t="n">
        <f aca="false">G129-E129</f>
        <v>-0.569999999999387</v>
      </c>
    </row>
    <row r="131" customFormat="false" ht="15" hidden="false" customHeight="true" outlineLevel="0" collapsed="false">
      <c r="A131" s="63" t="s">
        <v>139</v>
      </c>
      <c r="B131" s="63"/>
      <c r="C131" s="63"/>
      <c r="D131" s="63"/>
      <c r="E131" s="64"/>
      <c r="F131" s="65" t="n">
        <f aca="false">SUM(F130)</f>
        <v>1041.753</v>
      </c>
      <c r="G131" s="66"/>
    </row>
    <row r="132" customFormat="false" ht="14.25" hidden="false" customHeight="false" outlineLevel="0" collapsed="false">
      <c r="A132" s="67" t="s">
        <v>140</v>
      </c>
      <c r="B132" s="67"/>
      <c r="C132" s="67"/>
      <c r="D132" s="67"/>
      <c r="E132" s="68"/>
      <c r="F132" s="69" t="n">
        <v>0.75</v>
      </c>
      <c r="G132" s="70"/>
    </row>
    <row r="133" customFormat="false" ht="14.25" hidden="false" customHeight="false" outlineLevel="0" collapsed="false">
      <c r="A133" s="71" t="s">
        <v>141</v>
      </c>
      <c r="B133" s="71"/>
      <c r="C133" s="71"/>
      <c r="D133" s="71"/>
      <c r="E133" s="72"/>
      <c r="F133" s="73" t="n">
        <f aca="false">SUM(F131-F132)</f>
        <v>1041.003</v>
      </c>
      <c r="G133" s="74"/>
    </row>
    <row r="134" customFormat="false" ht="13.5" hidden="false" customHeight="true" outlineLevel="0" collapsed="false"/>
    <row r="135" customFormat="false" ht="12.75" hidden="false" customHeight="false" outlineLevel="0" collapsed="false">
      <c r="A135" s="75" t="s">
        <v>142</v>
      </c>
      <c r="B135" s="76" t="s">
        <v>143</v>
      </c>
      <c r="C135" s="76"/>
      <c r="D135" s="76"/>
      <c r="E135" s="77"/>
    </row>
    <row r="136" customFormat="false" ht="12.75" hidden="false" customHeight="false" outlineLevel="0" collapsed="false">
      <c r="A136" s="78"/>
      <c r="B136" s="76" t="s">
        <v>144</v>
      </c>
      <c r="C136" s="76"/>
      <c r="D136" s="76"/>
      <c r="E136" s="77"/>
    </row>
    <row r="137" customFormat="false" ht="12.75" hidden="false" customHeight="false" outlineLevel="0" collapsed="false">
      <c r="A137" s="78"/>
      <c r="B137" s="76" t="s">
        <v>145</v>
      </c>
      <c r="C137" s="76"/>
      <c r="D137" s="76"/>
      <c r="E137" s="77"/>
    </row>
    <row r="138" customFormat="false" ht="12.75" hidden="false" customHeight="true" outlineLevel="0" collapsed="false">
      <c r="B138" s="76" t="s">
        <v>146</v>
      </c>
    </row>
    <row r="139" customFormat="false" ht="12.75" hidden="false" customHeight="true" outlineLevel="0" collapsed="false">
      <c r="B139" s="76"/>
    </row>
    <row r="141" customFormat="false" ht="12.75" hidden="false" customHeight="false" outlineLevel="0" collapsed="false">
      <c r="A141" s="78" t="s">
        <v>147</v>
      </c>
      <c r="B141" s="79" t="n">
        <v>38136</v>
      </c>
      <c r="C141" s="79"/>
      <c r="E141" s="80" t="s">
        <v>148</v>
      </c>
    </row>
    <row r="142" customFormat="false" ht="12.75" hidden="false" customHeight="false" outlineLevel="0" collapsed="false">
      <c r="F142" s="4" t="s">
        <v>149</v>
      </c>
    </row>
  </sheetData>
  <mergeCells count="6">
    <mergeCell ref="A1:G5"/>
    <mergeCell ref="D7:E7"/>
    <mergeCell ref="A131:D131"/>
    <mergeCell ref="A132:D132"/>
    <mergeCell ref="A133:D133"/>
    <mergeCell ref="B141:C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8.28"/>
    <col collapsed="false" customWidth="false" hidden="false" outlineLevel="0" max="3" min="3" style="2" width="9.14"/>
    <col collapsed="false" customWidth="true" hidden="false" outlineLevel="0" max="4" min="4" style="2" width="27.85"/>
    <col collapsed="false" customWidth="true" hidden="false" outlineLevel="0" max="5" min="5" style="3" width="11.42"/>
    <col collapsed="false" customWidth="true" hidden="false" outlineLevel="0" max="6" min="6" style="4" width="11.42"/>
    <col collapsed="false" customWidth="true" hidden="false" outlineLevel="0" max="7" min="7" style="5" width="10.28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A1" s="81" t="s">
        <v>0</v>
      </c>
      <c r="B1" s="81"/>
      <c r="C1" s="81"/>
      <c r="D1" s="81"/>
      <c r="E1" s="81"/>
      <c r="F1" s="81"/>
      <c r="G1" s="81"/>
    </row>
    <row r="2" customFormat="false" ht="12.75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81"/>
      <c r="B3" s="81"/>
      <c r="C3" s="81"/>
      <c r="D3" s="81"/>
      <c r="E3" s="81"/>
      <c r="F3" s="81"/>
      <c r="G3" s="81"/>
    </row>
    <row r="4" customFormat="false" ht="12.75" hidden="false" customHeight="true" outlineLevel="0" collapsed="false">
      <c r="A4" s="81"/>
      <c r="B4" s="81"/>
      <c r="C4" s="81"/>
      <c r="D4" s="81"/>
      <c r="E4" s="81"/>
      <c r="F4" s="81"/>
      <c r="G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2" t="s">
        <v>150</v>
      </c>
      <c r="B7" s="82"/>
      <c r="C7" s="82"/>
      <c r="D7" s="82"/>
      <c r="E7" s="82"/>
      <c r="F7" s="82"/>
      <c r="G7" s="82"/>
    </row>
    <row r="8" customFormat="false" ht="13.5" hidden="false" customHeight="true" outlineLevel="0" collapsed="false">
      <c r="A8" s="9"/>
      <c r="B8" s="10"/>
      <c r="C8" s="10"/>
      <c r="D8" s="10"/>
      <c r="E8" s="11"/>
      <c r="F8" s="12"/>
    </row>
    <row r="9" customFormat="false" ht="13.5" hidden="false" customHeight="true" outlineLevel="0" collapsed="false">
      <c r="A9" s="13" t="s">
        <v>2</v>
      </c>
      <c r="B9" s="14" t="s">
        <v>3</v>
      </c>
      <c r="C9" s="14" t="s">
        <v>151</v>
      </c>
      <c r="D9" s="14" t="s">
        <v>5</v>
      </c>
      <c r="E9" s="15" t="s">
        <v>6</v>
      </c>
      <c r="F9" s="16" t="s">
        <v>7</v>
      </c>
      <c r="G9" s="83" t="s">
        <v>152</v>
      </c>
    </row>
    <row r="10" customFormat="false" ht="13.5" hidden="false" customHeight="false" outlineLevel="0" collapsed="false">
      <c r="A10" s="18"/>
      <c r="B10" s="19"/>
      <c r="C10" s="21" t="s">
        <v>9</v>
      </c>
      <c r="D10" s="21" t="s">
        <v>10</v>
      </c>
      <c r="E10" s="21" t="s">
        <v>11</v>
      </c>
      <c r="F10" s="21" t="s">
        <v>12</v>
      </c>
      <c r="G10" s="84" t="s">
        <v>13</v>
      </c>
    </row>
    <row r="11" customFormat="false" ht="15" hidden="false" customHeight="true" outlineLevel="0" collapsed="false">
      <c r="A11" s="85" t="s">
        <v>153</v>
      </c>
      <c r="B11" s="86"/>
      <c r="C11" s="87"/>
      <c r="D11" s="88" t="s">
        <v>154</v>
      </c>
      <c r="E11" s="27" t="n">
        <v>0.16</v>
      </c>
      <c r="F11" s="28" t="n">
        <f aca="false">E11</f>
        <v>0.16</v>
      </c>
      <c r="G11" s="29" t="n">
        <f aca="false">F130</f>
        <v>1041.003</v>
      </c>
    </row>
    <row r="12" customFormat="false" ht="15" hidden="false" customHeight="true" outlineLevel="0" collapsed="false">
      <c r="A12" s="89" t="s">
        <v>155</v>
      </c>
      <c r="B12" s="90"/>
      <c r="C12" s="91"/>
      <c r="D12" s="92" t="s">
        <v>156</v>
      </c>
      <c r="E12" s="27" t="n">
        <v>0.32</v>
      </c>
      <c r="F12" s="31" t="n">
        <f aca="false">F11+E12</f>
        <v>0.48</v>
      </c>
      <c r="G12" s="32" t="n">
        <f aca="false">G11-E11</f>
        <v>1040.843</v>
      </c>
    </row>
    <row r="13" customFormat="false" ht="15" hidden="false" customHeight="true" outlineLevel="0" collapsed="false">
      <c r="A13" s="89" t="s">
        <v>157</v>
      </c>
      <c r="B13" s="90"/>
      <c r="C13" s="91"/>
      <c r="D13" s="92" t="s">
        <v>158</v>
      </c>
      <c r="E13" s="27" t="n">
        <v>1.23</v>
      </c>
      <c r="F13" s="31" t="n">
        <f aca="false">F12+E13</f>
        <v>1.71</v>
      </c>
      <c r="G13" s="32" t="n">
        <f aca="false">G12-E12</f>
        <v>1040.523</v>
      </c>
    </row>
    <row r="14" customFormat="false" ht="15" hidden="false" customHeight="true" outlineLevel="0" collapsed="false">
      <c r="A14" s="89" t="s">
        <v>159</v>
      </c>
      <c r="B14" s="90" t="s">
        <v>23</v>
      </c>
      <c r="C14" s="91" t="s">
        <v>160</v>
      </c>
      <c r="D14" s="90" t="s">
        <v>161</v>
      </c>
      <c r="E14" s="27" t="n">
        <v>8.85</v>
      </c>
      <c r="F14" s="31" t="n">
        <f aca="false">F13+E14</f>
        <v>10.56</v>
      </c>
      <c r="G14" s="32" t="n">
        <f aca="false">G13-E13</f>
        <v>1039.293</v>
      </c>
    </row>
    <row r="15" customFormat="false" ht="15" hidden="false" customHeight="true" outlineLevel="0" collapsed="false">
      <c r="A15" s="89" t="s">
        <v>162</v>
      </c>
      <c r="B15" s="90"/>
      <c r="C15" s="91"/>
      <c r="D15" s="92" t="s">
        <v>163</v>
      </c>
      <c r="E15" s="27" t="n">
        <v>0.96</v>
      </c>
      <c r="F15" s="31" t="n">
        <f aca="false">F14+E15</f>
        <v>11.52</v>
      </c>
      <c r="G15" s="32" t="n">
        <f aca="false">G14-E14</f>
        <v>1030.443</v>
      </c>
    </row>
    <row r="16" customFormat="false" ht="15" hidden="false" customHeight="true" outlineLevel="0" collapsed="false">
      <c r="A16" s="89" t="s">
        <v>164</v>
      </c>
      <c r="B16" s="90"/>
      <c r="C16" s="91"/>
      <c r="D16" s="90" t="s">
        <v>165</v>
      </c>
      <c r="E16" s="27" t="n">
        <v>0.17</v>
      </c>
      <c r="F16" s="31" t="n">
        <f aca="false">F15+E16</f>
        <v>11.69</v>
      </c>
      <c r="G16" s="32" t="n">
        <f aca="false">G15-E15</f>
        <v>1029.483</v>
      </c>
    </row>
    <row r="17" customFormat="false" ht="15" hidden="false" customHeight="true" outlineLevel="0" collapsed="false">
      <c r="A17" s="89" t="s">
        <v>159</v>
      </c>
      <c r="B17" s="90" t="s">
        <v>23</v>
      </c>
      <c r="C17" s="91" t="s">
        <v>160</v>
      </c>
      <c r="D17" s="90" t="s">
        <v>161</v>
      </c>
      <c r="E17" s="27" t="n">
        <v>9.29</v>
      </c>
      <c r="F17" s="31" t="n">
        <f aca="false">F16+E17</f>
        <v>20.98</v>
      </c>
      <c r="G17" s="32" t="n">
        <f aca="false">G16-E16</f>
        <v>1029.313</v>
      </c>
    </row>
    <row r="18" customFormat="false" ht="15" hidden="false" customHeight="true" outlineLevel="0" collapsed="false">
      <c r="A18" s="89" t="s">
        <v>25</v>
      </c>
      <c r="B18" s="90"/>
      <c r="C18" s="91"/>
      <c r="D18" s="92" t="s">
        <v>166</v>
      </c>
      <c r="E18" s="27" t="n">
        <v>0.58</v>
      </c>
      <c r="F18" s="31" t="n">
        <f aca="false">F17+E18</f>
        <v>21.56</v>
      </c>
      <c r="G18" s="32" t="n">
        <f aca="false">G17-E17</f>
        <v>1020.023</v>
      </c>
    </row>
    <row r="19" customFormat="false" ht="15" hidden="false" customHeight="true" outlineLevel="0" collapsed="false">
      <c r="A19" s="93" t="s">
        <v>27</v>
      </c>
      <c r="B19" s="94" t="s">
        <v>167</v>
      </c>
      <c r="C19" s="94" t="s">
        <v>168</v>
      </c>
      <c r="D19" s="94" t="s">
        <v>169</v>
      </c>
      <c r="E19" s="95" t="n">
        <v>9.58</v>
      </c>
      <c r="F19" s="96" t="n">
        <f aca="false">F18+E19</f>
        <v>31.14</v>
      </c>
      <c r="G19" s="97" t="n">
        <f aca="false">G18-E18</f>
        <v>1019.443</v>
      </c>
    </row>
    <row r="20" customFormat="false" ht="15" hidden="false" customHeight="true" outlineLevel="0" collapsed="false">
      <c r="A20" s="93" t="s">
        <v>170</v>
      </c>
      <c r="B20" s="94" t="s">
        <v>167</v>
      </c>
      <c r="C20" s="94" t="s">
        <v>168</v>
      </c>
      <c r="D20" s="94" t="s">
        <v>169</v>
      </c>
      <c r="E20" s="95" t="n">
        <v>9.58</v>
      </c>
      <c r="F20" s="96" t="n">
        <f aca="false">F19+E20</f>
        <v>40.72</v>
      </c>
      <c r="G20" s="97" t="n">
        <f aca="false">G19-E19</f>
        <v>1009.863</v>
      </c>
    </row>
    <row r="21" customFormat="false" ht="15" hidden="false" customHeight="true" outlineLevel="0" collapsed="false">
      <c r="A21" s="93" t="s">
        <v>30</v>
      </c>
      <c r="B21" s="94" t="s">
        <v>167</v>
      </c>
      <c r="C21" s="94" t="s">
        <v>168</v>
      </c>
      <c r="D21" s="94" t="s">
        <v>169</v>
      </c>
      <c r="E21" s="95" t="n">
        <v>9.58</v>
      </c>
      <c r="F21" s="96" t="n">
        <f aca="false">F20+E21</f>
        <v>50.3</v>
      </c>
      <c r="G21" s="97" t="n">
        <f aca="false">G20-E20</f>
        <v>1000.283</v>
      </c>
    </row>
    <row r="22" customFormat="false" ht="15" hidden="false" customHeight="true" outlineLevel="0" collapsed="false">
      <c r="A22" s="93" t="s">
        <v>31</v>
      </c>
      <c r="B22" s="94" t="s">
        <v>167</v>
      </c>
      <c r="C22" s="94" t="s">
        <v>168</v>
      </c>
      <c r="D22" s="94" t="s">
        <v>169</v>
      </c>
      <c r="E22" s="95" t="n">
        <v>9.58</v>
      </c>
      <c r="F22" s="96" t="n">
        <f aca="false">F21+E22</f>
        <v>59.88</v>
      </c>
      <c r="G22" s="97" t="n">
        <f aca="false">G21-E21</f>
        <v>990.703000000001</v>
      </c>
    </row>
    <row r="23" customFormat="false" ht="15" hidden="false" customHeight="true" outlineLevel="0" collapsed="false">
      <c r="A23" s="93" t="n">
        <v>5</v>
      </c>
      <c r="B23" s="94" t="s">
        <v>167</v>
      </c>
      <c r="C23" s="94" t="s">
        <v>168</v>
      </c>
      <c r="D23" s="94" t="s">
        <v>169</v>
      </c>
      <c r="E23" s="95" t="n">
        <v>9.51</v>
      </c>
      <c r="F23" s="96" t="n">
        <f aca="false">F22+E23</f>
        <v>69.39</v>
      </c>
      <c r="G23" s="97" t="n">
        <f aca="false">G22-E22</f>
        <v>981.123000000001</v>
      </c>
    </row>
    <row r="24" customFormat="false" ht="15" hidden="false" customHeight="true" outlineLevel="0" collapsed="false">
      <c r="A24" s="93" t="s">
        <v>32</v>
      </c>
      <c r="B24" s="94" t="s">
        <v>167</v>
      </c>
      <c r="C24" s="94" t="s">
        <v>168</v>
      </c>
      <c r="D24" s="94" t="s">
        <v>169</v>
      </c>
      <c r="E24" s="95" t="n">
        <v>9.59</v>
      </c>
      <c r="F24" s="96" t="n">
        <f aca="false">F23+E24</f>
        <v>78.98</v>
      </c>
      <c r="G24" s="97" t="n">
        <f aca="false">G23-E23</f>
        <v>971.613000000001</v>
      </c>
    </row>
    <row r="25" customFormat="false" ht="15" hidden="false" customHeight="true" outlineLevel="0" collapsed="false">
      <c r="A25" s="93" t="s">
        <v>33</v>
      </c>
      <c r="B25" s="94" t="s">
        <v>167</v>
      </c>
      <c r="C25" s="94" t="s">
        <v>168</v>
      </c>
      <c r="D25" s="94" t="s">
        <v>169</v>
      </c>
      <c r="E25" s="95" t="n">
        <v>9.4</v>
      </c>
      <c r="F25" s="96" t="n">
        <f aca="false">F24+E25</f>
        <v>88.38</v>
      </c>
      <c r="G25" s="97" t="n">
        <f aca="false">G24-E24</f>
        <v>962.023000000001</v>
      </c>
    </row>
    <row r="26" customFormat="false" ht="15" hidden="false" customHeight="true" outlineLevel="0" collapsed="false">
      <c r="A26" s="93" t="s">
        <v>34</v>
      </c>
      <c r="B26" s="94" t="s">
        <v>167</v>
      </c>
      <c r="C26" s="94" t="s">
        <v>168</v>
      </c>
      <c r="D26" s="94" t="s">
        <v>169</v>
      </c>
      <c r="E26" s="95" t="n">
        <v>9.58</v>
      </c>
      <c r="F26" s="96" t="n">
        <f aca="false">F25+E26</f>
        <v>97.96</v>
      </c>
      <c r="G26" s="97" t="n">
        <f aca="false">G25-E25</f>
        <v>952.623000000001</v>
      </c>
    </row>
    <row r="27" customFormat="false" ht="15" hidden="false" customHeight="true" outlineLevel="0" collapsed="false">
      <c r="A27" s="93" t="s">
        <v>35</v>
      </c>
      <c r="B27" s="94" t="s">
        <v>167</v>
      </c>
      <c r="C27" s="94" t="s">
        <v>168</v>
      </c>
      <c r="D27" s="94" t="s">
        <v>169</v>
      </c>
      <c r="E27" s="95" t="n">
        <v>9.38</v>
      </c>
      <c r="F27" s="96" t="n">
        <f aca="false">F26+E27</f>
        <v>107.34</v>
      </c>
      <c r="G27" s="97" t="n">
        <f aca="false">G26-E26</f>
        <v>943.043000000001</v>
      </c>
    </row>
    <row r="28" customFormat="false" ht="15" hidden="false" customHeight="true" outlineLevel="0" collapsed="false">
      <c r="A28" s="93" t="s">
        <v>36</v>
      </c>
      <c r="B28" s="94" t="s">
        <v>167</v>
      </c>
      <c r="C28" s="94" t="s">
        <v>168</v>
      </c>
      <c r="D28" s="94" t="s">
        <v>169</v>
      </c>
      <c r="E28" s="95" t="n">
        <v>9.51</v>
      </c>
      <c r="F28" s="96" t="n">
        <f aca="false">F27+E28</f>
        <v>116.85</v>
      </c>
      <c r="G28" s="97" t="n">
        <f aca="false">G27-E27</f>
        <v>933.663000000001</v>
      </c>
    </row>
    <row r="29" customFormat="false" ht="15" hidden="false" customHeight="true" outlineLevel="0" collapsed="false">
      <c r="A29" s="93" t="s">
        <v>37</v>
      </c>
      <c r="B29" s="94" t="s">
        <v>167</v>
      </c>
      <c r="C29" s="94" t="s">
        <v>168</v>
      </c>
      <c r="D29" s="94" t="s">
        <v>169</v>
      </c>
      <c r="E29" s="95" t="n">
        <v>9.5</v>
      </c>
      <c r="F29" s="96" t="n">
        <f aca="false">F28+E29</f>
        <v>126.35</v>
      </c>
      <c r="G29" s="97" t="n">
        <f aca="false">G28-E28</f>
        <v>924.153000000001</v>
      </c>
    </row>
    <row r="30" customFormat="false" ht="15" hidden="false" customHeight="true" outlineLevel="0" collapsed="false">
      <c r="A30" s="93" t="s">
        <v>38</v>
      </c>
      <c r="B30" s="94" t="s">
        <v>167</v>
      </c>
      <c r="C30" s="94" t="s">
        <v>168</v>
      </c>
      <c r="D30" s="94" t="s">
        <v>169</v>
      </c>
      <c r="E30" s="95" t="n">
        <v>9.58</v>
      </c>
      <c r="F30" s="96" t="n">
        <f aca="false">F29+E30</f>
        <v>135.93</v>
      </c>
      <c r="G30" s="97" t="n">
        <f aca="false">G29-E29</f>
        <v>914.653000000001</v>
      </c>
    </row>
    <row r="31" customFormat="false" ht="15" hidden="false" customHeight="true" outlineLevel="0" collapsed="false">
      <c r="A31" s="93" t="s">
        <v>39</v>
      </c>
      <c r="B31" s="94" t="s">
        <v>167</v>
      </c>
      <c r="C31" s="94" t="s">
        <v>168</v>
      </c>
      <c r="D31" s="94" t="s">
        <v>169</v>
      </c>
      <c r="E31" s="95" t="n">
        <v>9.59</v>
      </c>
      <c r="F31" s="96" t="n">
        <f aca="false">F30+E31</f>
        <v>145.52</v>
      </c>
      <c r="G31" s="97" t="n">
        <f aca="false">G30-E30</f>
        <v>905.073000000001</v>
      </c>
    </row>
    <row r="32" customFormat="false" ht="15" hidden="false" customHeight="true" outlineLevel="0" collapsed="false">
      <c r="A32" s="93" t="s">
        <v>40</v>
      </c>
      <c r="B32" s="94" t="s">
        <v>167</v>
      </c>
      <c r="C32" s="94" t="s">
        <v>168</v>
      </c>
      <c r="D32" s="94" t="s">
        <v>169</v>
      </c>
      <c r="E32" s="95" t="n">
        <v>9.323</v>
      </c>
      <c r="F32" s="96" t="n">
        <f aca="false">F31+E32</f>
        <v>154.843</v>
      </c>
      <c r="G32" s="97" t="n">
        <f aca="false">G31-E31</f>
        <v>895.483000000001</v>
      </c>
    </row>
    <row r="33" customFormat="false" ht="15" hidden="false" customHeight="true" outlineLevel="0" collapsed="false">
      <c r="A33" s="93" t="s">
        <v>41</v>
      </c>
      <c r="B33" s="94" t="s">
        <v>167</v>
      </c>
      <c r="C33" s="94" t="s">
        <v>168</v>
      </c>
      <c r="D33" s="94" t="s">
        <v>169</v>
      </c>
      <c r="E33" s="95" t="n">
        <v>9.48</v>
      </c>
      <c r="F33" s="96" t="n">
        <f aca="false">F32+E33</f>
        <v>164.323</v>
      </c>
      <c r="G33" s="97" t="n">
        <f aca="false">G32-E32</f>
        <v>886.160000000001</v>
      </c>
    </row>
    <row r="34" customFormat="false" ht="15" hidden="false" customHeight="true" outlineLevel="0" collapsed="false">
      <c r="A34" s="93" t="s">
        <v>42</v>
      </c>
      <c r="B34" s="94" t="s">
        <v>167</v>
      </c>
      <c r="C34" s="94" t="s">
        <v>168</v>
      </c>
      <c r="D34" s="94" t="s">
        <v>169</v>
      </c>
      <c r="E34" s="95" t="n">
        <v>9.58</v>
      </c>
      <c r="F34" s="96" t="n">
        <f aca="false">F33+E34</f>
        <v>173.903</v>
      </c>
      <c r="G34" s="97" t="n">
        <f aca="false">G33-E33</f>
        <v>876.680000000001</v>
      </c>
    </row>
    <row r="35" customFormat="false" ht="15" hidden="false" customHeight="true" outlineLevel="0" collapsed="false">
      <c r="A35" s="93" t="s">
        <v>43</v>
      </c>
      <c r="B35" s="94" t="s">
        <v>167</v>
      </c>
      <c r="C35" s="94" t="s">
        <v>168</v>
      </c>
      <c r="D35" s="94" t="s">
        <v>169</v>
      </c>
      <c r="E35" s="95" t="n">
        <v>9.59</v>
      </c>
      <c r="F35" s="96" t="n">
        <f aca="false">F34+E35</f>
        <v>183.493</v>
      </c>
      <c r="G35" s="97" t="n">
        <f aca="false">G34-E34</f>
        <v>867.100000000001</v>
      </c>
    </row>
    <row r="36" customFormat="false" ht="15" hidden="false" customHeight="true" outlineLevel="0" collapsed="false">
      <c r="A36" s="93" t="s">
        <v>44</v>
      </c>
      <c r="B36" s="94" t="s">
        <v>167</v>
      </c>
      <c r="C36" s="94" t="s">
        <v>168</v>
      </c>
      <c r="D36" s="94" t="s">
        <v>169</v>
      </c>
      <c r="E36" s="95" t="n">
        <v>9.58</v>
      </c>
      <c r="F36" s="96" t="n">
        <f aca="false">F35+E36</f>
        <v>193.073</v>
      </c>
      <c r="G36" s="97" t="n">
        <f aca="false">G35-E35</f>
        <v>857.510000000001</v>
      </c>
    </row>
    <row r="37" customFormat="false" ht="15" hidden="false" customHeight="true" outlineLevel="0" collapsed="false">
      <c r="A37" s="93" t="s">
        <v>45</v>
      </c>
      <c r="B37" s="94" t="s">
        <v>167</v>
      </c>
      <c r="C37" s="94" t="s">
        <v>168</v>
      </c>
      <c r="D37" s="94" t="s">
        <v>169</v>
      </c>
      <c r="E37" s="95" t="n">
        <v>9.58</v>
      </c>
      <c r="F37" s="96" t="n">
        <f aca="false">F36+E37</f>
        <v>202.653</v>
      </c>
      <c r="G37" s="97" t="n">
        <f aca="false">G36-E36</f>
        <v>847.930000000001</v>
      </c>
    </row>
    <row r="38" customFormat="false" ht="15" hidden="false" customHeight="true" outlineLevel="0" collapsed="false">
      <c r="A38" s="93" t="s">
        <v>46</v>
      </c>
      <c r="B38" s="94" t="s">
        <v>167</v>
      </c>
      <c r="C38" s="94" t="s">
        <v>168</v>
      </c>
      <c r="D38" s="94" t="s">
        <v>169</v>
      </c>
      <c r="E38" s="95" t="n">
        <v>9.59</v>
      </c>
      <c r="F38" s="96" t="n">
        <f aca="false">F37+E38</f>
        <v>212.243</v>
      </c>
      <c r="G38" s="97" t="n">
        <f aca="false">G37-E37</f>
        <v>838.350000000001</v>
      </c>
    </row>
    <row r="39" customFormat="false" ht="15" hidden="false" customHeight="true" outlineLevel="0" collapsed="false">
      <c r="A39" s="93" t="s">
        <v>47</v>
      </c>
      <c r="B39" s="94" t="s">
        <v>167</v>
      </c>
      <c r="C39" s="94" t="s">
        <v>168</v>
      </c>
      <c r="D39" s="94" t="s">
        <v>169</v>
      </c>
      <c r="E39" s="95" t="n">
        <v>9.59</v>
      </c>
      <c r="F39" s="96" t="n">
        <f aca="false">F38+E39</f>
        <v>221.833</v>
      </c>
      <c r="G39" s="97" t="n">
        <f aca="false">G38-E38</f>
        <v>828.760000000001</v>
      </c>
    </row>
    <row r="40" customFormat="false" ht="15" hidden="false" customHeight="true" outlineLevel="0" collapsed="false">
      <c r="A40" s="93" t="s">
        <v>48</v>
      </c>
      <c r="B40" s="94" t="s">
        <v>167</v>
      </c>
      <c r="C40" s="94" t="s">
        <v>168</v>
      </c>
      <c r="D40" s="94" t="s">
        <v>169</v>
      </c>
      <c r="E40" s="95" t="n">
        <v>9.59</v>
      </c>
      <c r="F40" s="96" t="n">
        <f aca="false">F39+E40</f>
        <v>231.423</v>
      </c>
      <c r="G40" s="97" t="n">
        <f aca="false">G39-E39</f>
        <v>819.170000000001</v>
      </c>
    </row>
    <row r="41" customFormat="false" ht="15" hidden="false" customHeight="true" outlineLevel="0" collapsed="false">
      <c r="A41" s="93" t="s">
        <v>49</v>
      </c>
      <c r="B41" s="94" t="s">
        <v>167</v>
      </c>
      <c r="C41" s="94" t="s">
        <v>168</v>
      </c>
      <c r="D41" s="94" t="s">
        <v>169</v>
      </c>
      <c r="E41" s="95" t="n">
        <v>9.55</v>
      </c>
      <c r="F41" s="96" t="n">
        <f aca="false">F40+E41</f>
        <v>240.973</v>
      </c>
      <c r="G41" s="97" t="n">
        <f aca="false">G40-E40</f>
        <v>809.580000000001</v>
      </c>
    </row>
    <row r="42" customFormat="false" ht="15" hidden="false" customHeight="true" outlineLevel="0" collapsed="false">
      <c r="A42" s="93" t="s">
        <v>50</v>
      </c>
      <c r="B42" s="94" t="s">
        <v>167</v>
      </c>
      <c r="C42" s="94" t="s">
        <v>168</v>
      </c>
      <c r="D42" s="94" t="s">
        <v>169</v>
      </c>
      <c r="E42" s="95" t="n">
        <v>9.51</v>
      </c>
      <c r="F42" s="96" t="n">
        <f aca="false">F41+E42</f>
        <v>250.483</v>
      </c>
      <c r="G42" s="97" t="n">
        <f aca="false">G41-E41</f>
        <v>800.030000000001</v>
      </c>
    </row>
    <row r="43" customFormat="false" ht="15" hidden="false" customHeight="true" outlineLevel="0" collapsed="false">
      <c r="A43" s="93" t="s">
        <v>51</v>
      </c>
      <c r="B43" s="94" t="s">
        <v>167</v>
      </c>
      <c r="C43" s="94" t="s">
        <v>168</v>
      </c>
      <c r="D43" s="94" t="s">
        <v>169</v>
      </c>
      <c r="E43" s="95" t="n">
        <v>9.58</v>
      </c>
      <c r="F43" s="96" t="n">
        <f aca="false">F42+E43</f>
        <v>260.063</v>
      </c>
      <c r="G43" s="97" t="n">
        <f aca="false">G42-E42</f>
        <v>790.520000000001</v>
      </c>
    </row>
    <row r="44" customFormat="false" ht="15" hidden="false" customHeight="true" outlineLevel="0" collapsed="false">
      <c r="A44" s="93" t="s">
        <v>52</v>
      </c>
      <c r="B44" s="94" t="s">
        <v>167</v>
      </c>
      <c r="C44" s="94" t="s">
        <v>168</v>
      </c>
      <c r="D44" s="94" t="s">
        <v>169</v>
      </c>
      <c r="E44" s="95" t="n">
        <v>9.59</v>
      </c>
      <c r="F44" s="96" t="n">
        <f aca="false">F43+E44</f>
        <v>269.653</v>
      </c>
      <c r="G44" s="97" t="n">
        <f aca="false">G43-E43</f>
        <v>780.940000000001</v>
      </c>
    </row>
    <row r="45" customFormat="false" ht="15" hidden="false" customHeight="true" outlineLevel="0" collapsed="false">
      <c r="A45" s="93" t="s">
        <v>53</v>
      </c>
      <c r="B45" s="94" t="s">
        <v>167</v>
      </c>
      <c r="C45" s="94" t="s">
        <v>168</v>
      </c>
      <c r="D45" s="94" t="s">
        <v>169</v>
      </c>
      <c r="E45" s="95" t="n">
        <v>9.58</v>
      </c>
      <c r="F45" s="96" t="n">
        <f aca="false">F44+E45</f>
        <v>279.233</v>
      </c>
      <c r="G45" s="97" t="n">
        <f aca="false">G44-E44</f>
        <v>771.350000000001</v>
      </c>
    </row>
    <row r="46" customFormat="false" ht="15" hidden="false" customHeight="true" outlineLevel="0" collapsed="false">
      <c r="A46" s="93" t="s">
        <v>54</v>
      </c>
      <c r="B46" s="94" t="s">
        <v>167</v>
      </c>
      <c r="C46" s="94" t="s">
        <v>168</v>
      </c>
      <c r="D46" s="94" t="s">
        <v>169</v>
      </c>
      <c r="E46" s="95" t="n">
        <v>9.59</v>
      </c>
      <c r="F46" s="96" t="n">
        <f aca="false">F45+E46</f>
        <v>288.823</v>
      </c>
      <c r="G46" s="97" t="n">
        <f aca="false">G45-E45</f>
        <v>761.77</v>
      </c>
    </row>
    <row r="47" customFormat="false" ht="15" hidden="false" customHeight="true" outlineLevel="0" collapsed="false">
      <c r="A47" s="93" t="s">
        <v>55</v>
      </c>
      <c r="B47" s="94" t="s">
        <v>167</v>
      </c>
      <c r="C47" s="94" t="s">
        <v>168</v>
      </c>
      <c r="D47" s="94" t="s">
        <v>169</v>
      </c>
      <c r="E47" s="95" t="n">
        <v>9.59</v>
      </c>
      <c r="F47" s="96" t="n">
        <f aca="false">F46+E47</f>
        <v>298.413</v>
      </c>
      <c r="G47" s="97" t="n">
        <f aca="false">G46-E46</f>
        <v>752.18</v>
      </c>
    </row>
    <row r="48" customFormat="false" ht="15" hidden="false" customHeight="true" outlineLevel="0" collapsed="false">
      <c r="A48" s="93" t="s">
        <v>56</v>
      </c>
      <c r="B48" s="94" t="s">
        <v>167</v>
      </c>
      <c r="C48" s="94" t="s">
        <v>168</v>
      </c>
      <c r="D48" s="94" t="s">
        <v>169</v>
      </c>
      <c r="E48" s="95" t="n">
        <v>9.59</v>
      </c>
      <c r="F48" s="98" t="n">
        <f aca="false">F47+E48</f>
        <v>308.003</v>
      </c>
      <c r="G48" s="99" t="n">
        <f aca="false">G47-E47</f>
        <v>742.59</v>
      </c>
    </row>
    <row r="49" customFormat="false" ht="15" hidden="false" customHeight="true" outlineLevel="0" collapsed="false">
      <c r="A49" s="93" t="s">
        <v>57</v>
      </c>
      <c r="B49" s="94" t="s">
        <v>167</v>
      </c>
      <c r="C49" s="94" t="s">
        <v>168</v>
      </c>
      <c r="D49" s="94" t="s">
        <v>169</v>
      </c>
      <c r="E49" s="95" t="n">
        <v>9.59</v>
      </c>
      <c r="F49" s="96" t="n">
        <f aca="false">F48+E49</f>
        <v>317.593</v>
      </c>
      <c r="G49" s="97" t="n">
        <f aca="false">G48-E48</f>
        <v>733</v>
      </c>
    </row>
    <row r="50" customFormat="false" ht="15" hidden="false" customHeight="true" outlineLevel="0" collapsed="false">
      <c r="A50" s="93" t="s">
        <v>58</v>
      </c>
      <c r="B50" s="94" t="s">
        <v>167</v>
      </c>
      <c r="C50" s="94" t="s">
        <v>168</v>
      </c>
      <c r="D50" s="94" t="s">
        <v>169</v>
      </c>
      <c r="E50" s="95" t="n">
        <v>9.59</v>
      </c>
      <c r="F50" s="96" t="n">
        <f aca="false">F49+E50</f>
        <v>327.183</v>
      </c>
      <c r="G50" s="97" t="n">
        <f aca="false">G49-E49</f>
        <v>723.41</v>
      </c>
    </row>
    <row r="51" customFormat="false" ht="15" hidden="false" customHeight="true" outlineLevel="0" collapsed="false">
      <c r="A51" s="93" t="s">
        <v>59</v>
      </c>
      <c r="B51" s="94" t="s">
        <v>167</v>
      </c>
      <c r="C51" s="94" t="s">
        <v>168</v>
      </c>
      <c r="D51" s="94" t="s">
        <v>169</v>
      </c>
      <c r="E51" s="95" t="n">
        <v>9.59</v>
      </c>
      <c r="F51" s="96" t="n">
        <f aca="false">F50+E51</f>
        <v>336.773</v>
      </c>
      <c r="G51" s="97" t="n">
        <f aca="false">G50-E50</f>
        <v>713.82</v>
      </c>
    </row>
    <row r="52" customFormat="false" ht="15" hidden="false" customHeight="true" outlineLevel="0" collapsed="false">
      <c r="A52" s="93" t="s">
        <v>60</v>
      </c>
      <c r="B52" s="94" t="s">
        <v>167</v>
      </c>
      <c r="C52" s="94" t="s">
        <v>168</v>
      </c>
      <c r="D52" s="94" t="s">
        <v>169</v>
      </c>
      <c r="E52" s="95" t="n">
        <v>9.53</v>
      </c>
      <c r="F52" s="96" t="n">
        <f aca="false">F51+E52</f>
        <v>346.303</v>
      </c>
      <c r="G52" s="97" t="n">
        <f aca="false">G51-E51</f>
        <v>704.23</v>
      </c>
    </row>
    <row r="53" customFormat="false" ht="15" hidden="false" customHeight="true" outlineLevel="0" collapsed="false">
      <c r="A53" s="93" t="s">
        <v>61</v>
      </c>
      <c r="B53" s="94" t="s">
        <v>167</v>
      </c>
      <c r="C53" s="94" t="s">
        <v>168</v>
      </c>
      <c r="D53" s="94" t="s">
        <v>169</v>
      </c>
      <c r="E53" s="95" t="n">
        <v>9.59</v>
      </c>
      <c r="F53" s="96" t="n">
        <f aca="false">F52+E53</f>
        <v>355.893</v>
      </c>
      <c r="G53" s="97" t="n">
        <f aca="false">G52-E52</f>
        <v>694.7</v>
      </c>
    </row>
    <row r="54" customFormat="false" ht="15" hidden="false" customHeight="true" outlineLevel="0" collapsed="false">
      <c r="A54" s="93" t="s">
        <v>62</v>
      </c>
      <c r="B54" s="94" t="s">
        <v>167</v>
      </c>
      <c r="C54" s="94" t="s">
        <v>168</v>
      </c>
      <c r="D54" s="94" t="s">
        <v>169</v>
      </c>
      <c r="E54" s="95" t="n">
        <v>9.41</v>
      </c>
      <c r="F54" s="96" t="n">
        <f aca="false">F53+E54</f>
        <v>365.303</v>
      </c>
      <c r="G54" s="97" t="n">
        <f aca="false">G53-E53</f>
        <v>685.11</v>
      </c>
    </row>
    <row r="55" customFormat="false" ht="15" hidden="false" customHeight="true" outlineLevel="0" collapsed="false">
      <c r="A55" s="93" t="s">
        <v>63</v>
      </c>
      <c r="B55" s="94" t="s">
        <v>167</v>
      </c>
      <c r="C55" s="94" t="s">
        <v>168</v>
      </c>
      <c r="D55" s="94" t="s">
        <v>169</v>
      </c>
      <c r="E55" s="95" t="n">
        <v>9.41</v>
      </c>
      <c r="F55" s="96" t="n">
        <f aca="false">F54+E55</f>
        <v>374.713</v>
      </c>
      <c r="G55" s="97" t="n">
        <f aca="false">G54-E54</f>
        <v>675.7</v>
      </c>
    </row>
    <row r="56" customFormat="false" ht="15" hidden="false" customHeight="true" outlineLevel="0" collapsed="false">
      <c r="A56" s="93" t="s">
        <v>64</v>
      </c>
      <c r="B56" s="94" t="s">
        <v>167</v>
      </c>
      <c r="C56" s="94" t="s">
        <v>168</v>
      </c>
      <c r="D56" s="94" t="s">
        <v>169</v>
      </c>
      <c r="E56" s="95" t="n">
        <v>9.5</v>
      </c>
      <c r="F56" s="96" t="n">
        <f aca="false">F55+E56</f>
        <v>384.213</v>
      </c>
      <c r="G56" s="97" t="n">
        <f aca="false">G55-E55</f>
        <v>666.29</v>
      </c>
    </row>
    <row r="57" customFormat="false" ht="15" hidden="false" customHeight="true" outlineLevel="0" collapsed="false">
      <c r="A57" s="93" t="s">
        <v>65</v>
      </c>
      <c r="B57" s="94" t="s">
        <v>167</v>
      </c>
      <c r="C57" s="94" t="s">
        <v>168</v>
      </c>
      <c r="D57" s="94" t="s">
        <v>169</v>
      </c>
      <c r="E57" s="95" t="n">
        <v>9.4</v>
      </c>
      <c r="F57" s="96" t="n">
        <f aca="false">F56+E57</f>
        <v>393.613</v>
      </c>
      <c r="G57" s="97" t="n">
        <f aca="false">G56-E56</f>
        <v>656.79</v>
      </c>
    </row>
    <row r="58" customFormat="false" ht="15" hidden="false" customHeight="true" outlineLevel="0" collapsed="false">
      <c r="A58" s="93" t="s">
        <v>66</v>
      </c>
      <c r="B58" s="94" t="s">
        <v>167</v>
      </c>
      <c r="C58" s="94" t="s">
        <v>168</v>
      </c>
      <c r="D58" s="94" t="s">
        <v>169</v>
      </c>
      <c r="E58" s="95" t="n">
        <v>9.4</v>
      </c>
      <c r="F58" s="96" t="n">
        <f aca="false">F57+E58</f>
        <v>403.013</v>
      </c>
      <c r="G58" s="97" t="n">
        <f aca="false">G57-E57</f>
        <v>647.39</v>
      </c>
    </row>
    <row r="59" customFormat="false" ht="15" hidden="false" customHeight="true" outlineLevel="0" collapsed="false">
      <c r="A59" s="93" t="s">
        <v>67</v>
      </c>
      <c r="B59" s="94" t="s">
        <v>167</v>
      </c>
      <c r="C59" s="94" t="s">
        <v>168</v>
      </c>
      <c r="D59" s="94" t="s">
        <v>169</v>
      </c>
      <c r="E59" s="95" t="n">
        <v>9.59</v>
      </c>
      <c r="F59" s="96" t="n">
        <f aca="false">F58+E59</f>
        <v>412.603</v>
      </c>
      <c r="G59" s="97" t="n">
        <f aca="false">G58-E58</f>
        <v>637.99</v>
      </c>
    </row>
    <row r="60" customFormat="false" ht="15" hidden="false" customHeight="true" outlineLevel="0" collapsed="false">
      <c r="A60" s="93" t="s">
        <v>68</v>
      </c>
      <c r="B60" s="94" t="s">
        <v>167</v>
      </c>
      <c r="C60" s="94" t="s">
        <v>168</v>
      </c>
      <c r="D60" s="94" t="s">
        <v>169</v>
      </c>
      <c r="E60" s="95" t="n">
        <v>9.53</v>
      </c>
      <c r="F60" s="96" t="n">
        <f aca="false">F59+E60</f>
        <v>422.133</v>
      </c>
      <c r="G60" s="97" t="n">
        <f aca="false">G59-E59</f>
        <v>628.4</v>
      </c>
    </row>
    <row r="61" customFormat="false" ht="15" hidden="false" customHeight="true" outlineLevel="0" collapsed="false">
      <c r="A61" s="93" t="s">
        <v>69</v>
      </c>
      <c r="B61" s="94" t="s">
        <v>167</v>
      </c>
      <c r="C61" s="94" t="s">
        <v>168</v>
      </c>
      <c r="D61" s="94" t="s">
        <v>169</v>
      </c>
      <c r="E61" s="95" t="n">
        <v>9.5</v>
      </c>
      <c r="F61" s="96" t="n">
        <f aca="false">F60+E61</f>
        <v>431.633</v>
      </c>
      <c r="G61" s="97" t="n">
        <f aca="false">G60-E60</f>
        <v>618.87</v>
      </c>
    </row>
    <row r="62" customFormat="false" ht="15" hidden="false" customHeight="true" outlineLevel="0" collapsed="false">
      <c r="A62" s="93" t="s">
        <v>70</v>
      </c>
      <c r="B62" s="94" t="s">
        <v>167</v>
      </c>
      <c r="C62" s="94" t="s">
        <v>168</v>
      </c>
      <c r="D62" s="94" t="s">
        <v>169</v>
      </c>
      <c r="E62" s="95" t="n">
        <v>9.5</v>
      </c>
      <c r="F62" s="96" t="n">
        <f aca="false">F61+E62</f>
        <v>441.133</v>
      </c>
      <c r="G62" s="97" t="n">
        <f aca="false">G61-E61</f>
        <v>609.37</v>
      </c>
    </row>
    <row r="63" customFormat="false" ht="15" hidden="false" customHeight="true" outlineLevel="0" collapsed="false">
      <c r="A63" s="93" t="s">
        <v>71</v>
      </c>
      <c r="B63" s="94" t="s">
        <v>167</v>
      </c>
      <c r="C63" s="94" t="s">
        <v>168</v>
      </c>
      <c r="D63" s="94" t="s">
        <v>169</v>
      </c>
      <c r="E63" s="95" t="n">
        <v>9.5</v>
      </c>
      <c r="F63" s="96" t="n">
        <f aca="false">F62+E63</f>
        <v>450.633</v>
      </c>
      <c r="G63" s="97" t="n">
        <f aca="false">G62-E62</f>
        <v>599.87</v>
      </c>
    </row>
    <row r="64" customFormat="false" ht="15" hidden="false" customHeight="true" outlineLevel="0" collapsed="false">
      <c r="A64" s="93" t="s">
        <v>72</v>
      </c>
      <c r="B64" s="94" t="s">
        <v>167</v>
      </c>
      <c r="C64" s="94" t="s">
        <v>168</v>
      </c>
      <c r="D64" s="94" t="s">
        <v>169</v>
      </c>
      <c r="E64" s="95" t="n">
        <v>9.5</v>
      </c>
      <c r="F64" s="96" t="n">
        <f aca="false">F63+E64</f>
        <v>460.133</v>
      </c>
      <c r="G64" s="97" t="n">
        <f aca="false">G63-E63</f>
        <v>590.37</v>
      </c>
    </row>
    <row r="65" customFormat="false" ht="15" hidden="false" customHeight="true" outlineLevel="0" collapsed="false">
      <c r="A65" s="93" t="s">
        <v>73</v>
      </c>
      <c r="B65" s="94" t="s">
        <v>167</v>
      </c>
      <c r="C65" s="94" t="s">
        <v>168</v>
      </c>
      <c r="D65" s="94" t="s">
        <v>169</v>
      </c>
      <c r="E65" s="95" t="n">
        <v>9.41</v>
      </c>
      <c r="F65" s="96" t="n">
        <f aca="false">F64+E65</f>
        <v>469.543</v>
      </c>
      <c r="G65" s="97" t="n">
        <f aca="false">G64-E64</f>
        <v>580.87</v>
      </c>
    </row>
    <row r="66" customFormat="false" ht="15" hidden="false" customHeight="true" outlineLevel="0" collapsed="false">
      <c r="A66" s="93" t="s">
        <v>74</v>
      </c>
      <c r="B66" s="94" t="s">
        <v>167</v>
      </c>
      <c r="C66" s="94" t="s">
        <v>168</v>
      </c>
      <c r="D66" s="94" t="s">
        <v>169</v>
      </c>
      <c r="E66" s="95" t="n">
        <v>9.4</v>
      </c>
      <c r="F66" s="96" t="n">
        <f aca="false">F65+E66</f>
        <v>478.943</v>
      </c>
      <c r="G66" s="97" t="n">
        <f aca="false">G65-E65</f>
        <v>571.46</v>
      </c>
    </row>
    <row r="67" customFormat="false" ht="15" hidden="false" customHeight="true" outlineLevel="0" collapsed="false">
      <c r="A67" s="93" t="s">
        <v>75</v>
      </c>
      <c r="B67" s="94" t="s">
        <v>167</v>
      </c>
      <c r="C67" s="94" t="s">
        <v>168</v>
      </c>
      <c r="D67" s="94" t="s">
        <v>169</v>
      </c>
      <c r="E67" s="95" t="n">
        <v>9.41</v>
      </c>
      <c r="F67" s="96" t="n">
        <f aca="false">F66+E67</f>
        <v>488.353</v>
      </c>
      <c r="G67" s="97" t="n">
        <f aca="false">G66-E66</f>
        <v>562.06</v>
      </c>
    </row>
    <row r="68" customFormat="false" ht="15" hidden="false" customHeight="true" outlineLevel="0" collapsed="false">
      <c r="A68" s="93" t="s">
        <v>76</v>
      </c>
      <c r="B68" s="94" t="s">
        <v>167</v>
      </c>
      <c r="C68" s="94" t="s">
        <v>168</v>
      </c>
      <c r="D68" s="94" t="s">
        <v>169</v>
      </c>
      <c r="E68" s="95" t="n">
        <v>9.58</v>
      </c>
      <c r="F68" s="96" t="n">
        <f aca="false">F67+E68</f>
        <v>497.933</v>
      </c>
      <c r="G68" s="97" t="n">
        <f aca="false">G67-E67</f>
        <v>552.65</v>
      </c>
    </row>
    <row r="69" customFormat="false" ht="15" hidden="false" customHeight="true" outlineLevel="0" collapsed="false">
      <c r="A69" s="93" t="s">
        <v>77</v>
      </c>
      <c r="B69" s="94" t="s">
        <v>167</v>
      </c>
      <c r="C69" s="94" t="s">
        <v>168</v>
      </c>
      <c r="D69" s="94" t="s">
        <v>169</v>
      </c>
      <c r="E69" s="95" t="n">
        <v>9.49</v>
      </c>
      <c r="F69" s="96" t="n">
        <f aca="false">F68+E69</f>
        <v>507.423</v>
      </c>
      <c r="G69" s="97" t="n">
        <f aca="false">G68-E68</f>
        <v>543.07</v>
      </c>
    </row>
    <row r="70" customFormat="false" ht="15" hidden="false" customHeight="true" outlineLevel="0" collapsed="false">
      <c r="A70" s="93" t="s">
        <v>78</v>
      </c>
      <c r="B70" s="94" t="s">
        <v>167</v>
      </c>
      <c r="C70" s="94" t="s">
        <v>168</v>
      </c>
      <c r="D70" s="94" t="s">
        <v>169</v>
      </c>
      <c r="E70" s="95" t="n">
        <v>9.5</v>
      </c>
      <c r="F70" s="96" t="n">
        <f aca="false">F69+E70</f>
        <v>516.923</v>
      </c>
      <c r="G70" s="97" t="n">
        <f aca="false">G69-E69</f>
        <v>533.58</v>
      </c>
    </row>
    <row r="71" customFormat="false" ht="15" hidden="false" customHeight="true" outlineLevel="0" collapsed="false">
      <c r="A71" s="93" t="s">
        <v>79</v>
      </c>
      <c r="B71" s="94" t="s">
        <v>167</v>
      </c>
      <c r="C71" s="94" t="s">
        <v>168</v>
      </c>
      <c r="D71" s="94" t="s">
        <v>169</v>
      </c>
      <c r="E71" s="95" t="n">
        <v>9.58</v>
      </c>
      <c r="F71" s="96" t="n">
        <f aca="false">F70+E71</f>
        <v>526.503</v>
      </c>
      <c r="G71" s="97" t="n">
        <f aca="false">G70-E70</f>
        <v>524.08</v>
      </c>
    </row>
    <row r="72" customFormat="false" ht="15" hidden="false" customHeight="true" outlineLevel="0" collapsed="false">
      <c r="A72" s="93" t="s">
        <v>80</v>
      </c>
      <c r="B72" s="94" t="s">
        <v>167</v>
      </c>
      <c r="C72" s="94" t="s">
        <v>168</v>
      </c>
      <c r="D72" s="94" t="s">
        <v>169</v>
      </c>
      <c r="E72" s="95" t="n">
        <v>9.58</v>
      </c>
      <c r="F72" s="96" t="n">
        <f aca="false">F71+E72</f>
        <v>536.083</v>
      </c>
      <c r="G72" s="97" t="n">
        <f aca="false">G71-E71</f>
        <v>514.5</v>
      </c>
    </row>
    <row r="73" customFormat="false" ht="15" hidden="false" customHeight="true" outlineLevel="0" collapsed="false">
      <c r="A73" s="93" t="s">
        <v>81</v>
      </c>
      <c r="B73" s="94" t="s">
        <v>167</v>
      </c>
      <c r="C73" s="94" t="s">
        <v>168</v>
      </c>
      <c r="D73" s="94" t="s">
        <v>169</v>
      </c>
      <c r="E73" s="95" t="n">
        <v>9.58</v>
      </c>
      <c r="F73" s="96" t="n">
        <f aca="false">F72+E73</f>
        <v>545.663</v>
      </c>
      <c r="G73" s="97" t="n">
        <f aca="false">G72-E72</f>
        <v>504.92</v>
      </c>
    </row>
    <row r="74" customFormat="false" ht="15" hidden="false" customHeight="true" outlineLevel="0" collapsed="false">
      <c r="A74" s="93" t="s">
        <v>82</v>
      </c>
      <c r="B74" s="94" t="s">
        <v>167</v>
      </c>
      <c r="C74" s="94" t="s">
        <v>168</v>
      </c>
      <c r="D74" s="94" t="s">
        <v>169</v>
      </c>
      <c r="E74" s="95" t="n">
        <v>9.5</v>
      </c>
      <c r="F74" s="96" t="n">
        <f aca="false">F73+E74</f>
        <v>555.163</v>
      </c>
      <c r="G74" s="97" t="n">
        <f aca="false">G73-E73</f>
        <v>495.34</v>
      </c>
    </row>
    <row r="75" customFormat="false" ht="15" hidden="false" customHeight="true" outlineLevel="0" collapsed="false">
      <c r="A75" s="93" t="s">
        <v>83</v>
      </c>
      <c r="B75" s="94" t="s">
        <v>167</v>
      </c>
      <c r="C75" s="94" t="s">
        <v>168</v>
      </c>
      <c r="D75" s="94" t="s">
        <v>169</v>
      </c>
      <c r="E75" s="95" t="n">
        <v>9.58</v>
      </c>
      <c r="F75" s="96" t="n">
        <f aca="false">F74+E75</f>
        <v>564.743</v>
      </c>
      <c r="G75" s="97" t="n">
        <f aca="false">G74-E74</f>
        <v>485.84</v>
      </c>
    </row>
    <row r="76" customFormat="false" ht="15" hidden="false" customHeight="true" outlineLevel="0" collapsed="false">
      <c r="A76" s="93" t="s">
        <v>84</v>
      </c>
      <c r="B76" s="94" t="s">
        <v>167</v>
      </c>
      <c r="C76" s="94" t="s">
        <v>168</v>
      </c>
      <c r="D76" s="94" t="s">
        <v>169</v>
      </c>
      <c r="E76" s="95" t="n">
        <v>9.59</v>
      </c>
      <c r="F76" s="96" t="n">
        <f aca="false">F75+E76</f>
        <v>574.333</v>
      </c>
      <c r="G76" s="97" t="n">
        <f aca="false">G75-E75</f>
        <v>476.26</v>
      </c>
    </row>
    <row r="77" customFormat="false" ht="15" hidden="false" customHeight="true" outlineLevel="0" collapsed="false">
      <c r="A77" s="93" t="s">
        <v>85</v>
      </c>
      <c r="B77" s="94" t="s">
        <v>167</v>
      </c>
      <c r="C77" s="94" t="s">
        <v>168</v>
      </c>
      <c r="D77" s="94" t="s">
        <v>169</v>
      </c>
      <c r="E77" s="95" t="n">
        <v>9.5</v>
      </c>
      <c r="F77" s="96" t="n">
        <f aca="false">F76+E77</f>
        <v>583.833</v>
      </c>
      <c r="G77" s="97" t="n">
        <f aca="false">G76-E76</f>
        <v>466.67</v>
      </c>
    </row>
    <row r="78" customFormat="false" ht="15" hidden="false" customHeight="true" outlineLevel="0" collapsed="false">
      <c r="A78" s="93" t="s">
        <v>86</v>
      </c>
      <c r="B78" s="94" t="s">
        <v>167</v>
      </c>
      <c r="C78" s="94" t="s">
        <v>168</v>
      </c>
      <c r="D78" s="94" t="s">
        <v>169</v>
      </c>
      <c r="E78" s="95" t="n">
        <v>9.59</v>
      </c>
      <c r="F78" s="96" t="n">
        <f aca="false">F77+E78</f>
        <v>593.423</v>
      </c>
      <c r="G78" s="97" t="n">
        <f aca="false">G77-E77</f>
        <v>457.17</v>
      </c>
    </row>
    <row r="79" customFormat="false" ht="15" hidden="false" customHeight="true" outlineLevel="0" collapsed="false">
      <c r="A79" s="93" t="s">
        <v>87</v>
      </c>
      <c r="B79" s="94" t="s">
        <v>167</v>
      </c>
      <c r="C79" s="94" t="s">
        <v>168</v>
      </c>
      <c r="D79" s="94" t="s">
        <v>169</v>
      </c>
      <c r="E79" s="95" t="n">
        <v>9.5</v>
      </c>
      <c r="F79" s="96" t="n">
        <f aca="false">F78+E79</f>
        <v>602.923</v>
      </c>
      <c r="G79" s="97" t="n">
        <f aca="false">G78-E78</f>
        <v>447.58</v>
      </c>
    </row>
    <row r="80" customFormat="false" ht="15" hidden="false" customHeight="true" outlineLevel="0" collapsed="false">
      <c r="A80" s="93" t="s">
        <v>88</v>
      </c>
      <c r="B80" s="94" t="s">
        <v>167</v>
      </c>
      <c r="C80" s="94" t="s">
        <v>168</v>
      </c>
      <c r="D80" s="94" t="s">
        <v>169</v>
      </c>
      <c r="E80" s="95" t="n">
        <v>9.5</v>
      </c>
      <c r="F80" s="96" t="n">
        <f aca="false">F79+E80</f>
        <v>612.423</v>
      </c>
      <c r="G80" s="97" t="n">
        <f aca="false">G79-E79</f>
        <v>438.08</v>
      </c>
    </row>
    <row r="81" customFormat="false" ht="15" hidden="false" customHeight="true" outlineLevel="0" collapsed="false">
      <c r="A81" s="93" t="s">
        <v>89</v>
      </c>
      <c r="B81" s="94" t="s">
        <v>167</v>
      </c>
      <c r="C81" s="94" t="s">
        <v>168</v>
      </c>
      <c r="D81" s="94" t="s">
        <v>169</v>
      </c>
      <c r="E81" s="100" t="n">
        <v>9.5</v>
      </c>
      <c r="F81" s="96" t="n">
        <f aca="false">F80+E81</f>
        <v>621.923</v>
      </c>
      <c r="G81" s="97" t="n">
        <f aca="false">G80-E80</f>
        <v>428.58</v>
      </c>
    </row>
    <row r="82" customFormat="false" ht="15" hidden="false" customHeight="true" outlineLevel="0" collapsed="false">
      <c r="A82" s="93" t="s">
        <v>90</v>
      </c>
      <c r="B82" s="94" t="s">
        <v>167</v>
      </c>
      <c r="C82" s="94" t="s">
        <v>168</v>
      </c>
      <c r="D82" s="94" t="s">
        <v>169</v>
      </c>
      <c r="E82" s="95" t="n">
        <v>8.84</v>
      </c>
      <c r="F82" s="96" t="n">
        <f aca="false">F81+E82</f>
        <v>630.763</v>
      </c>
      <c r="G82" s="97" t="n">
        <f aca="false">G81-E81</f>
        <v>419.08</v>
      </c>
    </row>
    <row r="83" customFormat="false" ht="15" hidden="false" customHeight="true" outlineLevel="0" collapsed="false">
      <c r="A83" s="93" t="s">
        <v>91</v>
      </c>
      <c r="B83" s="94" t="s">
        <v>167</v>
      </c>
      <c r="C83" s="94" t="s">
        <v>168</v>
      </c>
      <c r="D83" s="94" t="s">
        <v>169</v>
      </c>
      <c r="E83" s="95" t="n">
        <v>9.59</v>
      </c>
      <c r="F83" s="96" t="n">
        <f aca="false">F82+E83</f>
        <v>640.353</v>
      </c>
      <c r="G83" s="97" t="n">
        <f aca="false">G82-E82</f>
        <v>410.24</v>
      </c>
    </row>
    <row r="84" customFormat="false" ht="15" hidden="false" customHeight="true" outlineLevel="0" collapsed="false">
      <c r="A84" s="93" t="s">
        <v>92</v>
      </c>
      <c r="B84" s="94" t="s">
        <v>167</v>
      </c>
      <c r="C84" s="94" t="s">
        <v>168</v>
      </c>
      <c r="D84" s="94" t="s">
        <v>169</v>
      </c>
      <c r="E84" s="95" t="n">
        <v>9.59</v>
      </c>
      <c r="F84" s="96" t="n">
        <f aca="false">F83+E84</f>
        <v>649.943</v>
      </c>
      <c r="G84" s="97" t="n">
        <f aca="false">G83-E83</f>
        <v>400.650000000001</v>
      </c>
    </row>
    <row r="85" customFormat="false" ht="15" hidden="false" customHeight="true" outlineLevel="0" collapsed="false">
      <c r="A85" s="93" t="s">
        <v>93</v>
      </c>
      <c r="B85" s="94" t="s">
        <v>167</v>
      </c>
      <c r="C85" s="94" t="s">
        <v>168</v>
      </c>
      <c r="D85" s="94" t="s">
        <v>169</v>
      </c>
      <c r="E85" s="95" t="n">
        <v>9.5</v>
      </c>
      <c r="F85" s="96" t="n">
        <f aca="false">F84+E85</f>
        <v>659.443</v>
      </c>
      <c r="G85" s="97" t="n">
        <f aca="false">G84-E84</f>
        <v>391.060000000001</v>
      </c>
    </row>
    <row r="86" customFormat="false" ht="15" hidden="false" customHeight="true" outlineLevel="0" collapsed="false">
      <c r="A86" s="101" t="s">
        <v>94</v>
      </c>
      <c r="B86" s="94" t="s">
        <v>167</v>
      </c>
      <c r="C86" s="94" t="s">
        <v>168</v>
      </c>
      <c r="D86" s="94" t="s">
        <v>169</v>
      </c>
      <c r="E86" s="95" t="n">
        <v>9.58</v>
      </c>
      <c r="F86" s="98" t="n">
        <f aca="false">F85+E86</f>
        <v>669.023</v>
      </c>
      <c r="G86" s="99" t="n">
        <f aca="false">G85-E85</f>
        <v>381.560000000001</v>
      </c>
    </row>
    <row r="87" customFormat="false" ht="15" hidden="false" customHeight="true" outlineLevel="0" collapsed="false">
      <c r="A87" s="93" t="s">
        <v>95</v>
      </c>
      <c r="B87" s="94" t="s">
        <v>167</v>
      </c>
      <c r="C87" s="94" t="s">
        <v>168</v>
      </c>
      <c r="D87" s="94" t="s">
        <v>169</v>
      </c>
      <c r="E87" s="95" t="n">
        <v>9.5</v>
      </c>
      <c r="F87" s="96" t="n">
        <f aca="false">F86+E87</f>
        <v>678.523</v>
      </c>
      <c r="G87" s="97" t="n">
        <f aca="false">G86-E86</f>
        <v>371.980000000001</v>
      </c>
    </row>
    <row r="88" customFormat="false" ht="15" hidden="false" customHeight="true" outlineLevel="0" collapsed="false">
      <c r="A88" s="93" t="s">
        <v>96</v>
      </c>
      <c r="B88" s="94" t="s">
        <v>167</v>
      </c>
      <c r="C88" s="94" t="s">
        <v>168</v>
      </c>
      <c r="D88" s="94" t="s">
        <v>169</v>
      </c>
      <c r="E88" s="95" t="n">
        <v>9.5</v>
      </c>
      <c r="F88" s="96" t="n">
        <f aca="false">F87+E88</f>
        <v>688.023</v>
      </c>
      <c r="G88" s="97" t="n">
        <f aca="false">G87-E87</f>
        <v>362.480000000001</v>
      </c>
    </row>
    <row r="89" customFormat="false" ht="15" hidden="false" customHeight="true" outlineLevel="0" collapsed="false">
      <c r="A89" s="102" t="s">
        <v>97</v>
      </c>
      <c r="B89" s="94" t="s">
        <v>167</v>
      </c>
      <c r="C89" s="94" t="s">
        <v>168</v>
      </c>
      <c r="D89" s="94" t="s">
        <v>169</v>
      </c>
      <c r="E89" s="95" t="n">
        <v>9.58</v>
      </c>
      <c r="F89" s="103" t="n">
        <f aca="false">F88+E89</f>
        <v>697.603</v>
      </c>
      <c r="G89" s="104" t="n">
        <f aca="false">G88-E88</f>
        <v>352.980000000001</v>
      </c>
    </row>
    <row r="90" customFormat="false" ht="15" hidden="false" customHeight="true" outlineLevel="0" collapsed="false">
      <c r="A90" s="93" t="s">
        <v>98</v>
      </c>
      <c r="B90" s="94" t="s">
        <v>167</v>
      </c>
      <c r="C90" s="94" t="s">
        <v>168</v>
      </c>
      <c r="D90" s="94" t="s">
        <v>169</v>
      </c>
      <c r="E90" s="95" t="n">
        <v>9.58</v>
      </c>
      <c r="F90" s="96" t="n">
        <f aca="false">F89+E90</f>
        <v>707.183</v>
      </c>
      <c r="G90" s="97" t="n">
        <f aca="false">G89-E89</f>
        <v>343.400000000001</v>
      </c>
    </row>
    <row r="91" customFormat="false" ht="15" hidden="false" customHeight="true" outlineLevel="0" collapsed="false">
      <c r="A91" s="93" t="s">
        <v>99</v>
      </c>
      <c r="B91" s="94" t="s">
        <v>167</v>
      </c>
      <c r="C91" s="94" t="s">
        <v>168</v>
      </c>
      <c r="D91" s="94" t="s">
        <v>169</v>
      </c>
      <c r="E91" s="95" t="n">
        <v>9.59</v>
      </c>
      <c r="F91" s="96" t="n">
        <f aca="false">F90+E91</f>
        <v>716.773</v>
      </c>
      <c r="G91" s="97" t="n">
        <f aca="false">G90-E90</f>
        <v>333.820000000001</v>
      </c>
    </row>
    <row r="92" customFormat="false" ht="15" hidden="false" customHeight="true" outlineLevel="0" collapsed="false">
      <c r="A92" s="93" t="s">
        <v>100</v>
      </c>
      <c r="B92" s="94" t="s">
        <v>167</v>
      </c>
      <c r="C92" s="94" t="s">
        <v>168</v>
      </c>
      <c r="D92" s="94" t="s">
        <v>169</v>
      </c>
      <c r="E92" s="95" t="n">
        <v>9.59</v>
      </c>
      <c r="F92" s="96" t="n">
        <f aca="false">F91+E92</f>
        <v>726.363</v>
      </c>
      <c r="G92" s="97" t="n">
        <f aca="false">G91-E91</f>
        <v>324.230000000001</v>
      </c>
    </row>
    <row r="93" customFormat="false" ht="15" hidden="false" customHeight="true" outlineLevel="0" collapsed="false">
      <c r="A93" s="93" t="s">
        <v>101</v>
      </c>
      <c r="B93" s="94" t="s">
        <v>167</v>
      </c>
      <c r="C93" s="94" t="s">
        <v>168</v>
      </c>
      <c r="D93" s="94" t="s">
        <v>169</v>
      </c>
      <c r="E93" s="95" t="n">
        <v>9.5</v>
      </c>
      <c r="F93" s="96" t="n">
        <f aca="false">F92+E93</f>
        <v>735.863</v>
      </c>
      <c r="G93" s="97" t="n">
        <f aca="false">G92-E92</f>
        <v>314.640000000001</v>
      </c>
    </row>
    <row r="94" customFormat="false" ht="15" hidden="false" customHeight="true" outlineLevel="0" collapsed="false">
      <c r="A94" s="93" t="s">
        <v>102</v>
      </c>
      <c r="B94" s="94" t="s">
        <v>167</v>
      </c>
      <c r="C94" s="94" t="s">
        <v>168</v>
      </c>
      <c r="D94" s="94" t="s">
        <v>169</v>
      </c>
      <c r="E94" s="95" t="n">
        <v>9.58</v>
      </c>
      <c r="F94" s="96" t="n">
        <f aca="false">F93+E94</f>
        <v>745.443</v>
      </c>
      <c r="G94" s="97" t="n">
        <f aca="false">G93-E93</f>
        <v>305.140000000001</v>
      </c>
    </row>
    <row r="95" customFormat="false" ht="15" hidden="false" customHeight="true" outlineLevel="0" collapsed="false">
      <c r="A95" s="93" t="s">
        <v>103</v>
      </c>
      <c r="B95" s="94" t="s">
        <v>167</v>
      </c>
      <c r="C95" s="94" t="s">
        <v>168</v>
      </c>
      <c r="D95" s="94" t="s">
        <v>169</v>
      </c>
      <c r="E95" s="95" t="n">
        <v>9.5</v>
      </c>
      <c r="F95" s="96" t="n">
        <f aca="false">F94+E95</f>
        <v>754.943</v>
      </c>
      <c r="G95" s="97" t="n">
        <f aca="false">G94-E94</f>
        <v>295.560000000001</v>
      </c>
    </row>
    <row r="96" customFormat="false" ht="15" hidden="false" customHeight="true" outlineLevel="0" collapsed="false">
      <c r="A96" s="93" t="s">
        <v>104</v>
      </c>
      <c r="B96" s="94" t="s">
        <v>167</v>
      </c>
      <c r="C96" s="94" t="s">
        <v>168</v>
      </c>
      <c r="D96" s="94" t="s">
        <v>169</v>
      </c>
      <c r="E96" s="95" t="n">
        <v>9.59</v>
      </c>
      <c r="F96" s="96" t="n">
        <f aca="false">F95+E96</f>
        <v>764.533</v>
      </c>
      <c r="G96" s="97" t="n">
        <f aca="false">G95-E95</f>
        <v>286.060000000001</v>
      </c>
    </row>
    <row r="97" customFormat="false" ht="15" hidden="false" customHeight="true" outlineLevel="0" collapsed="false">
      <c r="A97" s="93" t="s">
        <v>105</v>
      </c>
      <c r="B97" s="94" t="s">
        <v>167</v>
      </c>
      <c r="C97" s="94" t="s">
        <v>168</v>
      </c>
      <c r="D97" s="94" t="s">
        <v>169</v>
      </c>
      <c r="E97" s="95" t="n">
        <v>9.5</v>
      </c>
      <c r="F97" s="96" t="n">
        <f aca="false">F96+E97</f>
        <v>774.033</v>
      </c>
      <c r="G97" s="97" t="n">
        <f aca="false">G96-E96</f>
        <v>276.470000000001</v>
      </c>
    </row>
    <row r="98" customFormat="false" ht="15" hidden="false" customHeight="true" outlineLevel="0" collapsed="false">
      <c r="A98" s="93" t="s">
        <v>106</v>
      </c>
      <c r="B98" s="94" t="s">
        <v>167</v>
      </c>
      <c r="C98" s="94" t="s">
        <v>168</v>
      </c>
      <c r="D98" s="94" t="s">
        <v>169</v>
      </c>
      <c r="E98" s="95" t="n">
        <v>9.5</v>
      </c>
      <c r="F98" s="96" t="n">
        <f aca="false">F97+E98</f>
        <v>783.533</v>
      </c>
      <c r="G98" s="97" t="n">
        <f aca="false">G97-E97</f>
        <v>266.970000000001</v>
      </c>
    </row>
    <row r="99" customFormat="false" ht="15" hidden="false" customHeight="true" outlineLevel="0" collapsed="false">
      <c r="A99" s="93" t="s">
        <v>107</v>
      </c>
      <c r="B99" s="94" t="s">
        <v>167</v>
      </c>
      <c r="C99" s="94" t="s">
        <v>168</v>
      </c>
      <c r="D99" s="94" t="s">
        <v>169</v>
      </c>
      <c r="E99" s="95" t="n">
        <v>9.59</v>
      </c>
      <c r="F99" s="96" t="n">
        <f aca="false">F98+E99</f>
        <v>793.123</v>
      </c>
      <c r="G99" s="97" t="n">
        <f aca="false">G98-E98</f>
        <v>257.470000000001</v>
      </c>
    </row>
    <row r="100" customFormat="false" ht="15" hidden="false" customHeight="true" outlineLevel="0" collapsed="false">
      <c r="A100" s="93" t="s">
        <v>108</v>
      </c>
      <c r="B100" s="94" t="s">
        <v>167</v>
      </c>
      <c r="C100" s="94" t="s">
        <v>168</v>
      </c>
      <c r="D100" s="94" t="s">
        <v>169</v>
      </c>
      <c r="E100" s="95" t="n">
        <v>9.5</v>
      </c>
      <c r="F100" s="96" t="n">
        <f aca="false">F99+E100</f>
        <v>802.623</v>
      </c>
      <c r="G100" s="97" t="n">
        <f aca="false">G99-E99</f>
        <v>247.880000000001</v>
      </c>
    </row>
    <row r="101" customFormat="false" ht="15" hidden="false" customHeight="true" outlineLevel="0" collapsed="false">
      <c r="A101" s="93" t="s">
        <v>109</v>
      </c>
      <c r="B101" s="94" t="s">
        <v>167</v>
      </c>
      <c r="C101" s="94" t="s">
        <v>168</v>
      </c>
      <c r="D101" s="94" t="s">
        <v>169</v>
      </c>
      <c r="E101" s="95" t="n">
        <v>9.5</v>
      </c>
      <c r="F101" s="96" t="n">
        <f aca="false">F100+E101</f>
        <v>812.123</v>
      </c>
      <c r="G101" s="97" t="n">
        <f aca="false">G100-E100</f>
        <v>238.380000000001</v>
      </c>
    </row>
    <row r="102" customFormat="false" ht="15" hidden="false" customHeight="true" outlineLevel="0" collapsed="false">
      <c r="A102" s="93" t="s">
        <v>110</v>
      </c>
      <c r="B102" s="94" t="s">
        <v>167</v>
      </c>
      <c r="C102" s="94" t="s">
        <v>168</v>
      </c>
      <c r="D102" s="94" t="s">
        <v>169</v>
      </c>
      <c r="E102" s="95" t="n">
        <v>9.5</v>
      </c>
      <c r="F102" s="96" t="n">
        <f aca="false">F101+E102</f>
        <v>821.623</v>
      </c>
      <c r="G102" s="97" t="n">
        <f aca="false">G101-E101</f>
        <v>228.880000000001</v>
      </c>
    </row>
    <row r="103" customFormat="false" ht="15" hidden="false" customHeight="true" outlineLevel="0" collapsed="false">
      <c r="A103" s="93" t="s">
        <v>111</v>
      </c>
      <c r="B103" s="94" t="s">
        <v>167</v>
      </c>
      <c r="C103" s="94" t="s">
        <v>168</v>
      </c>
      <c r="D103" s="94" t="s">
        <v>169</v>
      </c>
      <c r="E103" s="95" t="n">
        <v>9.5</v>
      </c>
      <c r="F103" s="96" t="n">
        <f aca="false">F102+E103</f>
        <v>831.123</v>
      </c>
      <c r="G103" s="97" t="n">
        <f aca="false">G102-E102</f>
        <v>219.380000000001</v>
      </c>
    </row>
    <row r="104" customFormat="false" ht="15" hidden="false" customHeight="true" outlineLevel="0" collapsed="false">
      <c r="A104" s="93" t="s">
        <v>112</v>
      </c>
      <c r="B104" s="94" t="s">
        <v>167</v>
      </c>
      <c r="C104" s="94" t="s">
        <v>168</v>
      </c>
      <c r="D104" s="94" t="s">
        <v>169</v>
      </c>
      <c r="E104" s="95" t="n">
        <v>9.58</v>
      </c>
      <c r="F104" s="96" t="n">
        <f aca="false">F103+E104</f>
        <v>840.703</v>
      </c>
      <c r="G104" s="97" t="n">
        <f aca="false">G103-E103</f>
        <v>209.880000000001</v>
      </c>
    </row>
    <row r="105" customFormat="false" ht="15" hidden="false" customHeight="true" outlineLevel="0" collapsed="false">
      <c r="A105" s="93" t="s">
        <v>113</v>
      </c>
      <c r="B105" s="94" t="s">
        <v>167</v>
      </c>
      <c r="C105" s="94" t="s">
        <v>168</v>
      </c>
      <c r="D105" s="94" t="s">
        <v>169</v>
      </c>
      <c r="E105" s="95" t="n">
        <v>9.5</v>
      </c>
      <c r="F105" s="96" t="n">
        <f aca="false">F104+E105</f>
        <v>850.203</v>
      </c>
      <c r="G105" s="97" t="n">
        <f aca="false">G104-E104</f>
        <v>200.300000000001</v>
      </c>
    </row>
    <row r="106" customFormat="false" ht="15" hidden="false" customHeight="true" outlineLevel="0" collapsed="false">
      <c r="A106" s="93" t="s">
        <v>114</v>
      </c>
      <c r="B106" s="94" t="s">
        <v>167</v>
      </c>
      <c r="C106" s="94" t="s">
        <v>168</v>
      </c>
      <c r="D106" s="94" t="s">
        <v>169</v>
      </c>
      <c r="E106" s="95" t="n">
        <v>9.51</v>
      </c>
      <c r="F106" s="96" t="n">
        <f aca="false">F105+E106</f>
        <v>859.713</v>
      </c>
      <c r="G106" s="97" t="n">
        <f aca="false">G105-E105</f>
        <v>190.800000000001</v>
      </c>
    </row>
    <row r="107" customFormat="false" ht="15" hidden="false" customHeight="true" outlineLevel="0" collapsed="false">
      <c r="A107" s="93" t="s">
        <v>115</v>
      </c>
      <c r="B107" s="94" t="s">
        <v>167</v>
      </c>
      <c r="C107" s="94" t="s">
        <v>168</v>
      </c>
      <c r="D107" s="94" t="s">
        <v>169</v>
      </c>
      <c r="E107" s="95" t="n">
        <v>9.59</v>
      </c>
      <c r="F107" s="96" t="n">
        <f aca="false">F106+E107</f>
        <v>869.303000000001</v>
      </c>
      <c r="G107" s="97" t="n">
        <f aca="false">G106-E106</f>
        <v>181.290000000001</v>
      </c>
    </row>
    <row r="108" customFormat="false" ht="15" hidden="false" customHeight="true" outlineLevel="0" collapsed="false">
      <c r="A108" s="93" t="s">
        <v>116</v>
      </c>
      <c r="B108" s="94" t="s">
        <v>167</v>
      </c>
      <c r="C108" s="94" t="s">
        <v>168</v>
      </c>
      <c r="D108" s="94" t="s">
        <v>169</v>
      </c>
      <c r="E108" s="95" t="n">
        <v>9.58</v>
      </c>
      <c r="F108" s="96" t="n">
        <f aca="false">F107+E108</f>
        <v>878.883000000001</v>
      </c>
      <c r="G108" s="97" t="n">
        <f aca="false">G107-E107</f>
        <v>171.700000000001</v>
      </c>
    </row>
    <row r="109" customFormat="false" ht="15" hidden="false" customHeight="true" outlineLevel="0" collapsed="false">
      <c r="A109" s="93" t="s">
        <v>117</v>
      </c>
      <c r="B109" s="94" t="s">
        <v>167</v>
      </c>
      <c r="C109" s="94" t="s">
        <v>168</v>
      </c>
      <c r="D109" s="94" t="s">
        <v>169</v>
      </c>
      <c r="E109" s="95" t="n">
        <v>9.58</v>
      </c>
      <c r="F109" s="96" t="n">
        <f aca="false">F108+E109</f>
        <v>888.463000000001</v>
      </c>
      <c r="G109" s="97" t="n">
        <f aca="false">G108-E108</f>
        <v>162.120000000001</v>
      </c>
    </row>
    <row r="110" customFormat="false" ht="15" hidden="false" customHeight="true" outlineLevel="0" collapsed="false">
      <c r="A110" s="93" t="s">
        <v>118</v>
      </c>
      <c r="B110" s="94" t="s">
        <v>167</v>
      </c>
      <c r="C110" s="94" t="s">
        <v>168</v>
      </c>
      <c r="D110" s="94" t="s">
        <v>169</v>
      </c>
      <c r="E110" s="95" t="n">
        <v>9.59</v>
      </c>
      <c r="F110" s="96" t="n">
        <f aca="false">F109+E110</f>
        <v>898.053000000001</v>
      </c>
      <c r="G110" s="97" t="n">
        <f aca="false">G109-E109</f>
        <v>152.540000000001</v>
      </c>
    </row>
    <row r="111" customFormat="false" ht="15" hidden="false" customHeight="true" outlineLevel="0" collapsed="false">
      <c r="A111" s="93" t="s">
        <v>119</v>
      </c>
      <c r="B111" s="94" t="s">
        <v>167</v>
      </c>
      <c r="C111" s="94" t="s">
        <v>168</v>
      </c>
      <c r="D111" s="94" t="s">
        <v>169</v>
      </c>
      <c r="E111" s="95" t="n">
        <v>9.58</v>
      </c>
      <c r="F111" s="96" t="n">
        <f aca="false">F110+E111</f>
        <v>907.633000000001</v>
      </c>
      <c r="G111" s="97" t="n">
        <f aca="false">G110-E110</f>
        <v>142.950000000001</v>
      </c>
    </row>
    <row r="112" customFormat="false" ht="15" hidden="false" customHeight="true" outlineLevel="0" collapsed="false">
      <c r="A112" s="93" t="s">
        <v>120</v>
      </c>
      <c r="B112" s="94" t="s">
        <v>167</v>
      </c>
      <c r="C112" s="94" t="s">
        <v>168</v>
      </c>
      <c r="D112" s="94" t="s">
        <v>169</v>
      </c>
      <c r="E112" s="95" t="n">
        <v>9.58</v>
      </c>
      <c r="F112" s="96" t="n">
        <f aca="false">F111+E112</f>
        <v>917.213000000001</v>
      </c>
      <c r="G112" s="97" t="n">
        <f aca="false">G111-E111</f>
        <v>133.370000000001</v>
      </c>
    </row>
    <row r="113" customFormat="false" ht="15" hidden="false" customHeight="true" outlineLevel="0" collapsed="false">
      <c r="A113" s="93" t="s">
        <v>121</v>
      </c>
      <c r="B113" s="94" t="s">
        <v>167</v>
      </c>
      <c r="C113" s="94" t="s">
        <v>168</v>
      </c>
      <c r="D113" s="94" t="s">
        <v>169</v>
      </c>
      <c r="E113" s="95" t="n">
        <v>9.58</v>
      </c>
      <c r="F113" s="96" t="n">
        <f aca="false">F112+E113</f>
        <v>926.793000000001</v>
      </c>
      <c r="G113" s="97" t="n">
        <f aca="false">G112-E112</f>
        <v>123.790000000001</v>
      </c>
    </row>
    <row r="114" customFormat="false" ht="15" hidden="false" customHeight="true" outlineLevel="0" collapsed="false">
      <c r="A114" s="93" t="s">
        <v>122</v>
      </c>
      <c r="B114" s="94" t="s">
        <v>167</v>
      </c>
      <c r="C114" s="94" t="s">
        <v>168</v>
      </c>
      <c r="D114" s="94" t="s">
        <v>169</v>
      </c>
      <c r="E114" s="95" t="n">
        <v>9.5</v>
      </c>
      <c r="F114" s="96" t="n">
        <f aca="false">F113+E114</f>
        <v>936.293000000001</v>
      </c>
      <c r="G114" s="97" t="n">
        <f aca="false">G113-E113</f>
        <v>114.210000000001</v>
      </c>
    </row>
    <row r="115" customFormat="false" ht="15" hidden="false" customHeight="true" outlineLevel="0" collapsed="false">
      <c r="A115" s="93" t="s">
        <v>123</v>
      </c>
      <c r="B115" s="94" t="s">
        <v>167</v>
      </c>
      <c r="C115" s="94" t="s">
        <v>168</v>
      </c>
      <c r="D115" s="94" t="s">
        <v>169</v>
      </c>
      <c r="E115" s="95" t="n">
        <v>9.5</v>
      </c>
      <c r="F115" s="96" t="n">
        <f aca="false">F114+E115</f>
        <v>945.793000000001</v>
      </c>
      <c r="G115" s="97" t="n">
        <f aca="false">G114-E114</f>
        <v>104.710000000001</v>
      </c>
    </row>
    <row r="116" customFormat="false" ht="15" hidden="false" customHeight="true" outlineLevel="0" collapsed="false">
      <c r="A116" s="93" t="s">
        <v>124</v>
      </c>
      <c r="B116" s="94" t="s">
        <v>167</v>
      </c>
      <c r="C116" s="94" t="s">
        <v>168</v>
      </c>
      <c r="D116" s="94" t="s">
        <v>169</v>
      </c>
      <c r="E116" s="95" t="n">
        <v>9.5</v>
      </c>
      <c r="F116" s="96" t="n">
        <f aca="false">F115+E116</f>
        <v>955.293000000001</v>
      </c>
      <c r="G116" s="97" t="n">
        <f aca="false">G115-E115</f>
        <v>95.2100000000006</v>
      </c>
    </row>
    <row r="117" customFormat="false" ht="15" hidden="false" customHeight="true" outlineLevel="0" collapsed="false">
      <c r="A117" s="93" t="s">
        <v>125</v>
      </c>
      <c r="B117" s="94" t="s">
        <v>167</v>
      </c>
      <c r="C117" s="94" t="s">
        <v>168</v>
      </c>
      <c r="D117" s="94" t="s">
        <v>169</v>
      </c>
      <c r="E117" s="95" t="n">
        <v>9.58</v>
      </c>
      <c r="F117" s="96" t="n">
        <f aca="false">F116+E117</f>
        <v>964.873000000001</v>
      </c>
      <c r="G117" s="97" t="n">
        <f aca="false">G116-E116</f>
        <v>85.7100000000006</v>
      </c>
    </row>
    <row r="118" customFormat="false" ht="15" hidden="false" customHeight="true" outlineLevel="0" collapsed="false">
      <c r="A118" s="93" t="s">
        <v>126</v>
      </c>
      <c r="B118" s="94" t="s">
        <v>167</v>
      </c>
      <c r="C118" s="94" t="s">
        <v>168</v>
      </c>
      <c r="D118" s="94" t="s">
        <v>169</v>
      </c>
      <c r="E118" s="95" t="n">
        <v>9.58</v>
      </c>
      <c r="F118" s="96" t="n">
        <f aca="false">F117+E118</f>
        <v>974.453000000001</v>
      </c>
      <c r="G118" s="97" t="n">
        <f aca="false">G117-E117</f>
        <v>76.1300000000006</v>
      </c>
    </row>
    <row r="119" customFormat="false" ht="15" hidden="false" customHeight="true" outlineLevel="0" collapsed="false">
      <c r="A119" s="93" t="s">
        <v>127</v>
      </c>
      <c r="B119" s="94" t="s">
        <v>167</v>
      </c>
      <c r="C119" s="94" t="s">
        <v>168</v>
      </c>
      <c r="D119" s="94" t="s">
        <v>169</v>
      </c>
      <c r="E119" s="95" t="n">
        <v>9.58</v>
      </c>
      <c r="F119" s="96" t="n">
        <f aca="false">F118+E119</f>
        <v>984.033000000001</v>
      </c>
      <c r="G119" s="97" t="n">
        <f aca="false">G118-E118</f>
        <v>66.5500000000006</v>
      </c>
    </row>
    <row r="120" customFormat="false" ht="15" hidden="false" customHeight="true" outlineLevel="0" collapsed="false">
      <c r="A120" s="93" t="s">
        <v>128</v>
      </c>
      <c r="B120" s="94" t="s">
        <v>167</v>
      </c>
      <c r="C120" s="94" t="s">
        <v>168</v>
      </c>
      <c r="D120" s="94" t="s">
        <v>169</v>
      </c>
      <c r="E120" s="95" t="n">
        <v>9.58</v>
      </c>
      <c r="F120" s="96" t="n">
        <f aca="false">F119+E120</f>
        <v>993.613000000001</v>
      </c>
      <c r="G120" s="97" t="n">
        <f aca="false">G119-E119</f>
        <v>56.9700000000006</v>
      </c>
    </row>
    <row r="121" customFormat="false" ht="15" hidden="false" customHeight="true" outlineLevel="0" collapsed="false">
      <c r="A121" s="93" t="s">
        <v>129</v>
      </c>
      <c r="B121" s="94" t="s">
        <v>167</v>
      </c>
      <c r="C121" s="94" t="s">
        <v>168</v>
      </c>
      <c r="D121" s="94" t="s">
        <v>169</v>
      </c>
      <c r="E121" s="95" t="n">
        <v>9.5</v>
      </c>
      <c r="F121" s="96" t="n">
        <f aca="false">F120+E121</f>
        <v>1003.113</v>
      </c>
      <c r="G121" s="97" t="n">
        <f aca="false">G120-E120</f>
        <v>47.3900000000006</v>
      </c>
    </row>
    <row r="122" customFormat="false" ht="15" hidden="false" customHeight="true" outlineLevel="0" collapsed="false">
      <c r="A122" s="93" t="s">
        <v>130</v>
      </c>
      <c r="B122" s="94" t="s">
        <v>167</v>
      </c>
      <c r="C122" s="94" t="s">
        <v>168</v>
      </c>
      <c r="D122" s="94" t="s">
        <v>169</v>
      </c>
      <c r="E122" s="95" t="n">
        <v>9.5</v>
      </c>
      <c r="F122" s="96" t="n">
        <f aca="false">F121+E122</f>
        <v>1012.613</v>
      </c>
      <c r="G122" s="97" t="n">
        <f aca="false">G121-E121</f>
        <v>37.8900000000006</v>
      </c>
    </row>
    <row r="123" customFormat="false" ht="15" hidden="false" customHeight="true" outlineLevel="0" collapsed="false">
      <c r="A123" s="93" t="s">
        <v>131</v>
      </c>
      <c r="B123" s="94" t="s">
        <v>167</v>
      </c>
      <c r="C123" s="94" t="s">
        <v>168</v>
      </c>
      <c r="D123" s="94" t="s">
        <v>169</v>
      </c>
      <c r="E123" s="95" t="n">
        <v>9.58</v>
      </c>
      <c r="F123" s="96" t="n">
        <f aca="false">F122+E123</f>
        <v>1022.193</v>
      </c>
      <c r="G123" s="97" t="n">
        <f aca="false">G122-E122</f>
        <v>28.3900000000006</v>
      </c>
    </row>
    <row r="124" customFormat="false" ht="15" hidden="false" customHeight="true" outlineLevel="0" collapsed="false">
      <c r="A124" s="93" t="s">
        <v>132</v>
      </c>
      <c r="B124" s="94" t="s">
        <v>167</v>
      </c>
      <c r="C124" s="94" t="s">
        <v>168</v>
      </c>
      <c r="D124" s="94" t="s">
        <v>169</v>
      </c>
      <c r="E124" s="95" t="n">
        <v>9.5</v>
      </c>
      <c r="F124" s="96" t="n">
        <f aca="false">F123+E124</f>
        <v>1031.693</v>
      </c>
      <c r="G124" s="97" t="n">
        <f aca="false">G123-E123</f>
        <v>18.8100000000006</v>
      </c>
    </row>
    <row r="125" customFormat="false" ht="15" hidden="false" customHeight="true" outlineLevel="0" collapsed="false">
      <c r="A125" s="93" t="s">
        <v>133</v>
      </c>
      <c r="B125" s="94" t="s">
        <v>167</v>
      </c>
      <c r="C125" s="94" t="s">
        <v>168</v>
      </c>
      <c r="D125" s="94" t="s">
        <v>169</v>
      </c>
      <c r="E125" s="95" t="n">
        <v>9.5</v>
      </c>
      <c r="F125" s="96" t="n">
        <f aca="false">F124+E125</f>
        <v>1041.193</v>
      </c>
      <c r="G125" s="97" t="n">
        <f aca="false">G124-E124</f>
        <v>9.31000000000061</v>
      </c>
    </row>
    <row r="126" customFormat="false" ht="15" hidden="false" customHeight="true" outlineLevel="0" collapsed="false">
      <c r="A126" s="93" t="s">
        <v>25</v>
      </c>
      <c r="B126" s="94"/>
      <c r="C126" s="94"/>
      <c r="D126" s="105" t="s">
        <v>171</v>
      </c>
      <c r="E126" s="95" t="n">
        <v>0.38</v>
      </c>
      <c r="F126" s="96" t="n">
        <f aca="false">F125+E126</f>
        <v>1041.573</v>
      </c>
      <c r="G126" s="97" t="n">
        <f aca="false">G125-E125</f>
        <v>-0.189999999999387</v>
      </c>
    </row>
    <row r="127" customFormat="false" ht="15" hidden="false" customHeight="true" outlineLevel="0" collapsed="false">
      <c r="A127" s="93" t="s">
        <v>172</v>
      </c>
      <c r="B127" s="94"/>
      <c r="C127" s="94"/>
      <c r="D127" s="94" t="s">
        <v>173</v>
      </c>
      <c r="E127" s="95" t="n">
        <v>0.18</v>
      </c>
      <c r="F127" s="96" t="n">
        <f aca="false">F126+E127</f>
        <v>1041.753</v>
      </c>
      <c r="G127" s="97" t="n">
        <f aca="false">G126-E126</f>
        <v>-0.569999999999387</v>
      </c>
    </row>
    <row r="128" customFormat="false" ht="15" hidden="false" customHeight="true" outlineLevel="0" collapsed="false">
      <c r="A128" s="106" t="s">
        <v>139</v>
      </c>
      <c r="B128" s="106"/>
      <c r="C128" s="106"/>
      <c r="D128" s="106"/>
      <c r="E128" s="107"/>
      <c r="F128" s="108" t="n">
        <f aca="false">SUM(F127)</f>
        <v>1041.753</v>
      </c>
      <c r="G128" s="109"/>
    </row>
    <row r="129" customFormat="false" ht="14.25" hidden="false" customHeight="false" outlineLevel="0" collapsed="false">
      <c r="A129" s="110" t="s">
        <v>140</v>
      </c>
      <c r="B129" s="110"/>
      <c r="C129" s="110"/>
      <c r="D129" s="110"/>
      <c r="E129" s="111"/>
      <c r="F129" s="112" t="n">
        <v>0.75</v>
      </c>
      <c r="G129" s="113"/>
    </row>
    <row r="130" customFormat="false" ht="14.25" hidden="false" customHeight="false" outlineLevel="0" collapsed="false">
      <c r="A130" s="114" t="s">
        <v>141</v>
      </c>
      <c r="B130" s="114"/>
      <c r="C130" s="114"/>
      <c r="D130" s="114"/>
      <c r="E130" s="115"/>
      <c r="F130" s="116" t="n">
        <f aca="false">SUM(F128-F129)</f>
        <v>1041.003</v>
      </c>
      <c r="G130" s="117"/>
    </row>
    <row r="131" customFormat="false" ht="13.5" hidden="false" customHeight="true" outlineLevel="0" collapsed="false"/>
    <row r="132" customFormat="false" ht="12.75" hidden="false" customHeight="false" outlineLevel="0" collapsed="false">
      <c r="A132" s="118" t="s">
        <v>174</v>
      </c>
      <c r="B132" s="118"/>
      <c r="C132" s="118"/>
      <c r="D132" s="118"/>
      <c r="E132" s="77"/>
    </row>
    <row r="133" customFormat="false" ht="12.75" hidden="false" customHeight="false" outlineLevel="0" collapsed="false">
      <c r="A133" s="118" t="s">
        <v>175</v>
      </c>
      <c r="B133" s="118"/>
      <c r="C133" s="118"/>
      <c r="D133" s="118"/>
      <c r="E133" s="77"/>
    </row>
    <row r="134" customFormat="false" ht="12.75" hidden="false" customHeight="false" outlineLevel="0" collapsed="false">
      <c r="A134" s="118" t="s">
        <v>176</v>
      </c>
      <c r="B134" s="118"/>
      <c r="C134" s="118"/>
      <c r="D134" s="118"/>
      <c r="E134" s="77"/>
    </row>
    <row r="135" customFormat="false" ht="12.75" hidden="false" customHeight="true" outlineLevel="0" collapsed="false">
      <c r="A135" s="118" t="s">
        <v>177</v>
      </c>
      <c r="B135" s="118"/>
      <c r="C135" s="118"/>
      <c r="D135" s="118"/>
    </row>
    <row r="136" customFormat="false" ht="12.75" hidden="false" customHeight="true" outlineLevel="0" collapsed="false">
      <c r="B136" s="76"/>
    </row>
    <row r="138" customFormat="false" ht="12.75" hidden="false" customHeight="false" outlineLevel="0" collapsed="false">
      <c r="A138" s="78" t="s">
        <v>178</v>
      </c>
      <c r="B138" s="79"/>
      <c r="C138" s="79"/>
      <c r="E138" s="119" t="s">
        <v>179</v>
      </c>
      <c r="F138" s="120" t="s">
        <v>180</v>
      </c>
    </row>
    <row r="139" customFormat="false" ht="12.75" hidden="false" customHeight="false" outlineLevel="0" collapsed="false">
      <c r="F139" s="121" t="s">
        <v>181</v>
      </c>
      <c r="G139" s="121"/>
    </row>
  </sheetData>
  <mergeCells count="11">
    <mergeCell ref="A1:G5"/>
    <mergeCell ref="A7:G7"/>
    <mergeCell ref="A128:D128"/>
    <mergeCell ref="A129:D129"/>
    <mergeCell ref="A130:D130"/>
    <mergeCell ref="A132:D132"/>
    <mergeCell ref="A133:D133"/>
    <mergeCell ref="A134:D134"/>
    <mergeCell ref="A135:D135"/>
    <mergeCell ref="B138:C138"/>
    <mergeCell ref="F139:G139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8:49:27Z</dcterms:created>
  <dc:creator>Kožík I. , ing. Švolba Jan</dc:creator>
  <dc:description/>
  <dc:language>en-US</dc:language>
  <cp:lastModifiedBy>balastik</cp:lastModifiedBy>
  <cp:lastPrinted>2004-06-09T08:52:28Z</cp:lastPrinted>
  <dcterms:modified xsi:type="dcterms:W3CDTF">2004-06-15T07:53:35Z</dcterms:modified>
  <cp:revision>0</cp:revision>
  <dc:subject/>
  <dc:title/>
</cp:coreProperties>
</file>