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Celkem" sheetId="1" state="visible" r:id="rId2"/>
    <sheet name="Strojní" sheetId="2" state="visible" r:id="rId3"/>
    <sheet name="Elektro-Stavební" sheetId="3" state="visible" r:id="rId4"/>
    <sheet name="Elektro-Technologie" sheetId="4" state="visible" r:id="rId5"/>
    <sheet name="ŘS" sheetId="5" state="visible" r:id="rId6"/>
    <sheet name="MaR" sheetId="6" state="visible" r:id="rId7"/>
    <sheet name="Ostatní náklady" sheetId="7" state="visible" r:id="rId8"/>
  </sheets>
  <definedNames>
    <definedName function="false" hidden="false" localSheetId="2" name="_xlnm.Print_Area" vbProcedure="false">'Elektro-Stavební'!$A$1:$J$43</definedName>
    <definedName function="false" hidden="false" localSheetId="3" name="_xlnm.Print_Area" vbProcedure="false">'Elektro-Technologie'!$A$1:$J$40</definedName>
    <definedName function="false" hidden="false" localSheetId="3" name="_xlnm.Print_Titles" vbProcedure="false">'Elektro-Technologie'!$1:$9</definedName>
    <definedName function="false" hidden="false" localSheetId="5" name="_xlnm.Print_Area" vbProcedure="false">MaR!$A$1:$J$81</definedName>
    <definedName function="false" hidden="false" localSheetId="5" name="_xlnm.Print_Titles" vbProcedure="false">MaR!$1:$9</definedName>
    <definedName function="false" hidden="false" localSheetId="4" name="_xlnm.Print_Area" vbProcedure="false">ŘS!$A$1:$J$53</definedName>
    <definedName function="false" hidden="false" localSheetId="4" name="_xlnm.Print_Titles" vbProcedure="false">ŘS!$1:$9</definedName>
    <definedName function="false" hidden="false" localSheetId="1" name="_xlnm.Print_Area" vbProcedure="false">Strojní!$A$1:$J$219</definedName>
    <definedName function="false" hidden="false" localSheetId="1" name="_xlnm.Print_Titles" vbProcedure="false">Strojní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32">
  <si>
    <t xml:space="preserve">Poz.</t>
  </si>
  <si>
    <t xml:space="preserve">Popis</t>
  </si>
  <si>
    <t xml:space="preserve">Cena</t>
  </si>
  <si>
    <t xml:space="preserve">MaR - ŘS</t>
  </si>
  <si>
    <t xml:space="preserve">MaR </t>
  </si>
  <si>
    <t xml:space="preserve">Elektro - Technologie</t>
  </si>
  <si>
    <t xml:space="preserve">Elektro - Stavební</t>
  </si>
  <si>
    <t xml:space="preserve">Strojní</t>
  </si>
  <si>
    <t xml:space="preserve">Výkaz výměr - Stavební část</t>
  </si>
  <si>
    <t xml:space="preserve">Ostatní náklady</t>
  </si>
  <si>
    <t xml:space="preserve">Cena celkem za dodávku a montáž bez DPH</t>
  </si>
  <si>
    <t xml:space="preserve">                                                                                                                                                                   </t>
  </si>
  <si>
    <t xml:space="preserve">MJ</t>
  </si>
  <si>
    <t xml:space="preserve">Množství celkem</t>
  </si>
  <si>
    <t xml:space="preserve">Dodávka za MJ</t>
  </si>
  <si>
    <t xml:space="preserve">Dodávka celkem</t>
  </si>
  <si>
    <t xml:space="preserve">Montáž za MJ</t>
  </si>
  <si>
    <t xml:space="preserve">Montáž celkem</t>
  </si>
  <si>
    <t xml:space="preserve">Cena celkem</t>
  </si>
  <si>
    <t xml:space="preserve">Poznámky</t>
  </si>
  <si>
    <t xml:space="preserve">Strojní  SS1</t>
  </si>
  <si>
    <t xml:space="preserve">Demontáže</t>
  </si>
  <si>
    <t xml:space="preserve">Demontáž sušících kolon</t>
  </si>
  <si>
    <t xml:space="preserve">ks</t>
  </si>
  <si>
    <t xml:space="preserve">Montáže</t>
  </si>
  <si>
    <t xml:space="preserve">Montáž sušících kolon</t>
  </si>
  <si>
    <t xml:space="preserve">Montáž chladiče TEGu</t>
  </si>
  <si>
    <t xml:space="preserve">Armatury</t>
  </si>
  <si>
    <t xml:space="preserve">Dálkové armatury</t>
  </si>
  <si>
    <t xml:space="preserve">Kohout kulový DN400 PN63, s hladkou lištou - pneupohon</t>
  </si>
  <si>
    <t xml:space="preserve">Kohout kulový DN500 PN63, s hladkou lištou - pneupohon</t>
  </si>
  <si>
    <t xml:space="preserve">Kohout kulový DN80 PN63, s hladkou lištou - pneupohon</t>
  </si>
  <si>
    <t xml:space="preserve">Kohout kulový DN400 PN63, s hladkou lištou - elektropohon</t>
  </si>
  <si>
    <t xml:space="preserve">Ruční armatury</t>
  </si>
  <si>
    <t xml:space="preserve">Kohout kulový DN50 PN63, s hladkou lištou</t>
  </si>
  <si>
    <t xml:space="preserve">Kohout kulový DN80 PN63, s hladkou lištou</t>
  </si>
  <si>
    <t xml:space="preserve">Ventil uzavírací DN50 PN63, s hladkou lištou</t>
  </si>
  <si>
    <t xml:space="preserve">Kohout kulový DN25 PN16</t>
  </si>
  <si>
    <t xml:space="preserve">9</t>
  </si>
  <si>
    <t xml:space="preserve">Kohout kulový DN65 PN16</t>
  </si>
  <si>
    <t xml:space="preserve">Pojistné armatury</t>
  </si>
  <si>
    <t xml:space="preserve">4SP001AA301, DN25/50</t>
  </si>
  <si>
    <t xml:space="preserve">4SP002AA301 DN25/50</t>
  </si>
  <si>
    <t xml:space="preserve">Potrubní materiál</t>
  </si>
  <si>
    <t xml:space="preserve">Trubka svařovaná DN65 76,1x2,3</t>
  </si>
  <si>
    <t xml:space="preserve">m</t>
  </si>
  <si>
    <t xml:space="preserve">Trubka svařovaná DN40 48,3x2,0</t>
  </si>
  <si>
    <t xml:space="preserve">Trubka svařovaná DN25 33,7x2,0</t>
  </si>
  <si>
    <t xml:space="preserve">Trubka ocelová DN50 60,3x5,6</t>
  </si>
  <si>
    <t xml:space="preserve">Trubka ocelová DN500 508,0x16,0</t>
  </si>
  <si>
    <t xml:space="preserve">Trubka ocelová DN80 88,9x5,6</t>
  </si>
  <si>
    <t xml:space="preserve">Trubka ocelová DN400 406,4x12,5</t>
  </si>
  <si>
    <t xml:space="preserve">Přechodový kus OD530 na OD508</t>
  </si>
  <si>
    <t xml:space="preserve">Oblouk 90°-Tvar 3D-76,1x2,3</t>
  </si>
  <si>
    <t xml:space="preserve">Oblouk 90°-Tvar 3D-48,3x2,0</t>
  </si>
  <si>
    <t xml:space="preserve">Oblouk 90° DN50 PN63, Tvar 5D, Připojovací rozměr 60,3x5,6</t>
  </si>
  <si>
    <t xml:space="preserve">Oblouk 90° DN500 PN63, Tvar 5D, Připojovací rozměr 508,0x17,5</t>
  </si>
  <si>
    <t xml:space="preserve">Oblouk 90° DN80 PN63, Tvar 5D, Připojovací rozměr 88,9x5,6</t>
  </si>
  <si>
    <t xml:space="preserve">Oblouk 90° DN400 PN63, Tvar 5D, Připojovací rozměr 406,4x12,5</t>
  </si>
  <si>
    <t xml:space="preserve">Oblouk 45°-Tvar 3D-76,1x2,3 </t>
  </si>
  <si>
    <t xml:space="preserve">Oblouk 45° DN500 PN63, Tvar 5D, Připojovací rozměr 508,0x17,5 TRIM TO 34.77</t>
  </si>
  <si>
    <t xml:space="preserve">Redukce K 48,3x2,0-33,7x2,0</t>
  </si>
  <si>
    <t xml:space="preserve">Redukce K 114,3x2,6-76,1x2,3</t>
  </si>
  <si>
    <t xml:space="preserve">Redukce Koncentrická DN50/25, PN63, Připoj.rozměry 60,3x5,6-33,7x4,5</t>
  </si>
  <si>
    <t xml:space="preserve">Redukce K 76,1x2,3-48,3x2,0</t>
  </si>
  <si>
    <t xml:space="preserve">Redukce Koncentrická DN500/400, PN63, Připoj.rozměry 508,0x17,5-406,4x12,5</t>
  </si>
  <si>
    <t xml:space="preserve">T-kus 76,1x2,3</t>
  </si>
  <si>
    <t xml:space="preserve">T-kus 48,3x2,0</t>
  </si>
  <si>
    <t xml:space="preserve">T-kus DN80/80/80, PN63, Připoj.rozměry 88,9x5,6/88,9x5,6/88,9x5,6</t>
  </si>
  <si>
    <t xml:space="preserve">T-kus DN500/500/500, PN63, Připoj.rozměry 508,0x17,5/508,0x17,5/508,0x17,5</t>
  </si>
  <si>
    <t xml:space="preserve">T-kus redukovaný 48,3x2,0-33,7x2,0</t>
  </si>
  <si>
    <t xml:space="preserve">T-kus redukovaný 76,1x2,3-48,3x2,0</t>
  </si>
  <si>
    <t xml:space="preserve">T-kus redukovaný DN80/50/80, PN63, Připoj.rozměry 88,9x5,6/60,3x5,6/88,9x5,6</t>
  </si>
  <si>
    <t xml:space="preserve">Dno klenuté 48,3x2,0</t>
  </si>
  <si>
    <t xml:space="preserve">Příruba přivařovací krková DN25 PN63, s hladkou těsnící lištou B2, Připoj.rozměr 33,7x4,5</t>
  </si>
  <si>
    <t xml:space="preserve">Příruba krková DN100 PN16, S=2,6</t>
  </si>
  <si>
    <t xml:space="preserve">Příruba krková DN50 PN40</t>
  </si>
  <si>
    <t xml:space="preserve">Příruba krková DN65 PN16, S=2,3</t>
  </si>
  <si>
    <t xml:space="preserve">Příruba krková DN25 PN16, S=2,0</t>
  </si>
  <si>
    <t xml:space="preserve">Příruba přivařovací krková DN50 PN63, s hladkou těsnící lištou B2, Připoj.rozměr 60,3x5,6</t>
  </si>
  <si>
    <t xml:space="preserve">Příruba přivařovací krková DN500 PN63, s hladkou těsnící lištou B2, Připoj.rozměr 508,0x16</t>
  </si>
  <si>
    <t xml:space="preserve">Příruba přivařovací krková DN80 PN63, s hladkou těsnící lištou B2, Připoj.rozměr 88,9x5,6</t>
  </si>
  <si>
    <t xml:space="preserve">Příruba přivařovací krková DN400 PN63, s hladkou těsnící lištou B2, Připoj.rozměr 406,4x12,5</t>
  </si>
  <si>
    <t xml:space="preserve">Příruba zaslepovací DN25 PN16</t>
  </si>
  <si>
    <t xml:space="preserve">Příruba zaslepovací DN50 PN63, s hladkou těsnící lištou B2, s dírou o průměru 21mm</t>
  </si>
  <si>
    <t xml:space="preserve">Příruba zaslepovací DN25 PN16 s vnitřním závitem 1/2" NPT</t>
  </si>
  <si>
    <t xml:space="preserve">Příruba zaslepovací DN50 PN63, s hladkou těsnící lištou B2</t>
  </si>
  <si>
    <t xml:space="preserve">Záslepka otočná DN65 PN16</t>
  </si>
  <si>
    <t xml:space="preserve">Záslepka otočná DN80 PN63</t>
  </si>
  <si>
    <t xml:space="preserve">Záslepka otočná DN400 PN63</t>
  </si>
  <si>
    <t xml:space="preserve">Hrdlo trubkové DN50 PN63</t>
  </si>
  <si>
    <t xml:space="preserve">Hrdlo trubkové DN15 PN100</t>
  </si>
  <si>
    <t xml:space="preserve">Weldolet DN500x80 PN63</t>
  </si>
  <si>
    <t xml:space="preserve">Weldolet DN400x80 PN63</t>
  </si>
  <si>
    <t xml:space="preserve">Kondenzační smyčka k přivaření, tvar B, M20x1,5L</t>
  </si>
  <si>
    <t xml:space="preserve">Nástavec k přivaření D, M20x1,5L, PN630</t>
  </si>
  <si>
    <t xml:space="preserve">Přípojka tlakoměrová nátrubková A, M20x1,5/M20x1,5L, PN630</t>
  </si>
  <si>
    <t xml:space="preserve">Návarek s vnitřním závitem M27x2</t>
  </si>
  <si>
    <t xml:space="preserve">Šroub svorníkový M16x110mm</t>
  </si>
  <si>
    <t xml:space="preserve">Šroub svorníkový M16x90mm</t>
  </si>
  <si>
    <t xml:space="preserve">Šroub svorníkový M20 x 150mm</t>
  </si>
  <si>
    <t xml:space="preserve">Šroub svorníkový M20x120mm</t>
  </si>
  <si>
    <t xml:space="preserve">Šroub svorníkový M39 x 310mm</t>
  </si>
  <si>
    <t xml:space="preserve">Šroub svorníkový M45x250mm</t>
  </si>
  <si>
    <t xml:space="preserve">Šroub svorníkový M39x220mm</t>
  </si>
  <si>
    <t xml:space="preserve">Šroub se šestihrannou hlavou M16x65mm</t>
  </si>
  <si>
    <t xml:space="preserve">Šroub se šestihrannou hlavou M12x60mm</t>
  </si>
  <si>
    <t xml:space="preserve">Matice vysoká M16</t>
  </si>
  <si>
    <t xml:space="preserve">Matice vysoká M20</t>
  </si>
  <si>
    <t xml:space="preserve">Matice vysoká M45</t>
  </si>
  <si>
    <t xml:space="preserve">Matice vysoká M39</t>
  </si>
  <si>
    <t xml:space="preserve">Matice přesná M16</t>
  </si>
  <si>
    <t xml:space="preserve">Matice přesná M12</t>
  </si>
  <si>
    <t xml:space="preserve">Podložka vějířovitá 17</t>
  </si>
  <si>
    <t xml:space="preserve">Podložka vějířovitá 13</t>
  </si>
  <si>
    <t xml:space="preserve">Podložka vějířovitá 21</t>
  </si>
  <si>
    <t xml:space="preserve">Podložka vějířovitá 46</t>
  </si>
  <si>
    <t xml:space="preserve">Podložka vějířová 40</t>
  </si>
  <si>
    <t xml:space="preserve">Těsnicí kroužek Typ IBC, DN100 PN16</t>
  </si>
  <si>
    <t xml:space="preserve">Těsnicí kroužek Typ IBC, DN65 PN16</t>
  </si>
  <si>
    <t xml:space="preserve">Těsnicí kroužek Typ IBC, DN25 PN16</t>
  </si>
  <si>
    <t xml:space="preserve">Spirálově vinuté těsnění s vnějším a vnitřním výztužným kroužkem, DN25 PN63</t>
  </si>
  <si>
    <t xml:space="preserve">Spirálově vinuté těsnění s vnějším a vnitřním výztužným kroužkem, DN50 PN40</t>
  </si>
  <si>
    <t xml:space="preserve">Spirálově vinuté těsnění s vnějším a vnitřním výztužným kroužkem, DN50 PN63</t>
  </si>
  <si>
    <t xml:space="preserve">Spirálově vinuté těsnění s vnějším a vnitřním výztužným kroužkem, DN80 PN63</t>
  </si>
  <si>
    <t xml:space="preserve">Spirálově vinuté těsnění s vnějším a vnitřním výztužným kroužkem, DN500 PN63</t>
  </si>
  <si>
    <t xml:space="preserve">Spirálově vinuté těsnění s vnějším a vnitřním výztužným kroužkem, DN400 PN63</t>
  </si>
  <si>
    <t xml:space="preserve">Uložení</t>
  </si>
  <si>
    <t xml:space="preserve">Podpěra kluzná L9 - atyp DN500</t>
  </si>
  <si>
    <t xml:space="preserve">Podpěra kluzná L20 DN50</t>
  </si>
  <si>
    <t xml:space="preserve">Podpěra kluzná L6 DN40</t>
  </si>
  <si>
    <t xml:space="preserve">TŘMEN L2 DN50</t>
  </si>
  <si>
    <t xml:space="preserve">TŘMEN L2 DN80</t>
  </si>
  <si>
    <t xml:space="preserve">TŘMEN L2 DN40</t>
  </si>
  <si>
    <t xml:space="preserve">Pružinová podpěra DN400</t>
  </si>
  <si>
    <t xml:space="preserve">Profilový materiál</t>
  </si>
  <si>
    <t xml:space="preserve">Tyč U 100</t>
  </si>
  <si>
    <t xml:space="preserve">Tyč U 50</t>
  </si>
  <si>
    <t xml:space="preserve">Plech tl. 8</t>
  </si>
  <si>
    <t xml:space="preserve">m2</t>
  </si>
  <si>
    <t xml:space="preserve">Plech tl. 10</t>
  </si>
  <si>
    <t xml:space="preserve">Plech tl. 20</t>
  </si>
  <si>
    <t xml:space="preserve">Plech tl. 2</t>
  </si>
  <si>
    <t xml:space="preserve">Plech tl. 16</t>
  </si>
  <si>
    <t xml:space="preserve">Plech tl. 56</t>
  </si>
  <si>
    <t xml:space="preserve">Trubka ø88,9x5</t>
  </si>
  <si>
    <t xml:space="preserve">Trubka ø60,3x4</t>
  </si>
  <si>
    <t xml:space="preserve">Tyč plochá 40x4</t>
  </si>
  <si>
    <t xml:space="preserve">Závitová tyč M8 x1000</t>
  </si>
  <si>
    <t xml:space="preserve">Matice M8</t>
  </si>
  <si>
    <t xml:space="preserve">Podložka 8,4</t>
  </si>
  <si>
    <t xml:space="preserve">Chemická kotva Hilti HIT HY 150, fóliové balení 330ml</t>
  </si>
  <si>
    <t xml:space="preserve">Nátěry</t>
  </si>
  <si>
    <t xml:space="preserve">Nátěrový systém NS1</t>
  </si>
  <si>
    <t xml:space="preserve">Nátěrový systém NS1 - Uložení</t>
  </si>
  <si>
    <t xml:space="preserve">Nátěrový systém NS1 - Pomocné OK</t>
  </si>
  <si>
    <t xml:space="preserve">Izolace</t>
  </si>
  <si>
    <t xml:space="preserve">IZOLACE typ E - Izolace proti ztrátě tepla s elektrickým otopem, tl. 60 mm, včetně armatur</t>
  </si>
  <si>
    <t xml:space="preserve">Ostatní položky</t>
  </si>
  <si>
    <t xml:space="preserve">Zařízení staveniště</t>
  </si>
  <si>
    <t xml:space="preserve">kpl</t>
  </si>
  <si>
    <t xml:space="preserve">Doprava materiálu</t>
  </si>
  <si>
    <t xml:space="preserve">Mechanizace</t>
  </si>
  <si>
    <t xml:space="preserve">Stavební přípomoc</t>
  </si>
  <si>
    <t xml:space="preserve">Doprava a ubytování</t>
  </si>
  <si>
    <t xml:space="preserve">Vedení stavby a kompletační činnost</t>
  </si>
  <si>
    <t xml:space="preserve">Lešení</t>
  </si>
  <si>
    <t xml:space="preserve">Tlakové zkoušky</t>
  </si>
  <si>
    <t xml:space="preserve">Komplexní odzkoušení</t>
  </si>
  <si>
    <t xml:space="preserve">Revize</t>
  </si>
  <si>
    <t xml:space="preserve">Cena za dodávku a montáž</t>
  </si>
  <si>
    <t xml:space="preserve">Cema celkem</t>
  </si>
  <si>
    <t xml:space="preserve">Ochrana před bleskem a uzemnění</t>
  </si>
  <si>
    <t xml:space="preserve">Zemnící drát FeZn Ø8 vč. svorek a příslušenství</t>
  </si>
  <si>
    <t xml:space="preserve">Zemnící pásek FeZn 30x4 vč. svorek a příslušenství</t>
  </si>
  <si>
    <t xml:space="preserve">Ochranný úhelník OÚ 2</t>
  </si>
  <si>
    <t xml:space="preserve">Svorka SS</t>
  </si>
  <si>
    <t xml:space="preserve">Svorka ST</t>
  </si>
  <si>
    <t xml:space="preserve">DuD vrut</t>
  </si>
  <si>
    <t xml:space="preserve">Teleskopický jímač JTK 60 (30 298)</t>
  </si>
  <si>
    <t xml:space="preserve">Ostatní materiál ( SK, SR02, SZ lit., ozn. štít.)</t>
  </si>
  <si>
    <t xml:space="preserve">Kabely</t>
  </si>
  <si>
    <t xml:space="preserve">Kabel CYKY-J 5x2,5</t>
  </si>
  <si>
    <t xml:space="preserve">Kabel CYKY-J 3x2,5</t>
  </si>
  <si>
    <t xml:space="preserve">Kabel CYKY-J 5x1,5</t>
  </si>
  <si>
    <t xml:space="preserve">Vodič CYA 6 zž</t>
  </si>
  <si>
    <t xml:space="preserve">Ostatní materiál</t>
  </si>
  <si>
    <t xml:space="preserve">Svítidlo zářivkové 2x36W, zóna 2, kompletní</t>
  </si>
  <si>
    <t xml:space="preserve">Svítidlo zářivkové nouzové, zóna 2, kompletní</t>
  </si>
  <si>
    <t xml:space="preserve">Spínač osvětlení ZAP/VYP, zóna 2, kompletní</t>
  </si>
  <si>
    <t xml:space="preserve">Svorkovnicová krabice 4x5x4mm2, zóna 2, kompletní</t>
  </si>
  <si>
    <t xml:space="preserve">Stojánek ovladače se stříškou</t>
  </si>
  <si>
    <t xml:space="preserve">Kabelový žlab KHZP 200 s příslušenstvím</t>
  </si>
  <si>
    <t xml:space="preserve">Instalační trubka 32x1 Nerez s příslušenstvím</t>
  </si>
  <si>
    <t xml:space="preserve">Protipožární ucpávka</t>
  </si>
  <si>
    <t xml:space="preserve">Pomocná ocelová konstrukce pozinkovaná</t>
  </si>
  <si>
    <t xml:space="preserve">kg</t>
  </si>
  <si>
    <t xml:space="preserve">Pomocný materiál (příchytky, kabelové štítky, šrouby, nátěry, řetízek, atd.)</t>
  </si>
  <si>
    <t xml:space="preserve">Revize elektrických zařízení vč. vystavení VRZ</t>
  </si>
  <si>
    <t xml:space="preserve">Lešení pro montáž tras a kabelů</t>
  </si>
  <si>
    <t xml:space="preserve">Ostatní montážní práce</t>
  </si>
  <si>
    <t xml:space="preserve">VRN</t>
  </si>
  <si>
    <t xml:space="preserve">Cena celkem za dodávka a montáž</t>
  </si>
  <si>
    <t xml:space="preserve">Otopy</t>
  </si>
  <si>
    <t xml:space="preserve">Topný kabel 3BTV2-CT</t>
  </si>
  <si>
    <t xml:space="preserve">Svorkovnicová krabice JBU-100-E</t>
  </si>
  <si>
    <t xml:space="preserve">Průchodka izolací IEK-25-04</t>
  </si>
  <si>
    <t xml:space="preserve">Ukončovací těsnění se světelnou signalizací E-100-L-E</t>
  </si>
  <si>
    <t xml:space="preserve">Univerzální držák SB-101</t>
  </si>
  <si>
    <t xml:space="preserve">Připojovací souprava C25-100</t>
  </si>
  <si>
    <t xml:space="preserve">Stahovací spona PSE-280</t>
  </si>
  <si>
    <t xml:space="preserve">Samolepící AL páska GS-54</t>
  </si>
  <si>
    <t xml:space="preserve">Výstražný štítek ETL-CZ</t>
  </si>
  <si>
    <t xml:space="preserve">Termostat ETS-05-L2-E</t>
  </si>
  <si>
    <t xml:space="preserve">Kabel CYKY-J 3x4</t>
  </si>
  <si>
    <t xml:space="preserve">Kabel CYKY-J 7x1,5</t>
  </si>
  <si>
    <t xml:space="preserve">Kabel CYKY-J 12x4</t>
  </si>
  <si>
    <t xml:space="preserve">MaR - Povinný dodavatel ZAT</t>
  </si>
  <si>
    <t xml:space="preserve">Dozbrojení řídicí systému ZAT - HW</t>
  </si>
  <si>
    <t xml:space="preserve">Dozbrojení  rozváděče BC4.5</t>
  </si>
  <si>
    <t xml:space="preserve">Deska binárních vstupů  </t>
  </si>
  <si>
    <t xml:space="preserve">Deska binárních výstupů</t>
  </si>
  <si>
    <t xml:space="preserve">Deska analogových proudových vstupů</t>
  </si>
  <si>
    <t xml:space="preserve">Deska 16 analogových proudových vstupů, 4 analogové napěťové výstupy</t>
  </si>
  <si>
    <t xml:space="preserve">Adaptér pro desku IO</t>
  </si>
  <si>
    <r>
      <rPr>
        <sz val="10"/>
        <rFont val="Arial"/>
        <family val="2"/>
        <charset val="238"/>
      </rPr>
      <t xml:space="preserve">Modul připojení analogových vstupů</t>
    </r>
    <r>
      <rPr>
        <b val="true"/>
        <sz val="9"/>
        <rFont val="Calibri"/>
        <family val="2"/>
        <charset val="238"/>
      </rPr>
      <t xml:space="preserve">  </t>
    </r>
  </si>
  <si>
    <r>
      <rPr>
        <sz val="10"/>
        <rFont val="Arial"/>
        <family val="2"/>
        <charset val="238"/>
      </rPr>
      <t xml:space="preserve">Modul připojení binárních vstupů</t>
    </r>
    <r>
      <rPr>
        <b val="true"/>
        <sz val="9"/>
        <rFont val="Calibri"/>
        <family val="2"/>
        <charset val="238"/>
      </rPr>
      <t xml:space="preserve">  </t>
    </r>
  </si>
  <si>
    <r>
      <rPr>
        <sz val="10"/>
        <rFont val="Arial"/>
        <family val="2"/>
        <charset val="238"/>
      </rPr>
      <t xml:space="preserve">Modul připojení binárních výstupů</t>
    </r>
    <r>
      <rPr>
        <b val="true"/>
        <sz val="9"/>
        <rFont val="Calibri"/>
        <family val="2"/>
        <charset val="238"/>
      </rPr>
      <t xml:space="preserve">  </t>
    </r>
  </si>
  <si>
    <t xml:space="preserve">Připojovací kabel mezi deskou IO a přip. modulem</t>
  </si>
  <si>
    <t xml:space="preserve">Připojovací kabel mezi deskou IO a přip. Modulem</t>
  </si>
  <si>
    <t xml:space="preserve">Základna modulů 4x, určená pro SLDT moduly  pro analogové linky. Při vyjmutí modulu nedojde k rozpojení chráněné linky</t>
  </si>
  <si>
    <t xml:space="preserve">Základna modulů 8x, určená pro SLNT moduly napájení, DI/DO linky při vyjmutí modulu nedojde k rozpojení chráněné linky</t>
  </si>
  <si>
    <t xml:space="preserve">Zásuvný svodič přepětí pro dva analogové plovoucí signály</t>
  </si>
  <si>
    <t xml:space="preserve">Zásuvný svodič přepětí pro dvě napájecí linky</t>
  </si>
  <si>
    <t xml:space="preserve">Relé, cívka 24VDC</t>
  </si>
  <si>
    <t xml:space="preserve">Pojistkové svorky</t>
  </si>
  <si>
    <t xml:space="preserve">Dozbrojení rozváděče BC4.1</t>
  </si>
  <si>
    <t xml:space="preserve">Základna modulů 8x, určeno pro IS obvody,  při vyjmutí modulu dojde k rozpojení chráněné linky</t>
  </si>
  <si>
    <t xml:space="preserve">Zásuvný svodič přepětí pro dva IS analogové plovoucí signály</t>
  </si>
  <si>
    <t xml:space="preserve">Zásuvný svodič přepětí pro dvě IS DI linky</t>
  </si>
  <si>
    <t xml:space="preserve">IS zdroj pro AI signály</t>
  </si>
  <si>
    <t xml:space="preserve">IS zdroj pro DI signály</t>
  </si>
  <si>
    <t xml:space="preserve">Vodiče, příslušenství</t>
  </si>
  <si>
    <t xml:space="preserve">Svorkovnice</t>
  </si>
  <si>
    <t xml:space="preserve">Zpracování projektové dokumentace</t>
  </si>
  <si>
    <t xml:space="preserve">Syst. Projekt</t>
  </si>
  <si>
    <t xml:space="preserve">Oživení HW + IO zkoušky</t>
  </si>
  <si>
    <t xml:space="preserve">Individuální testy</t>
  </si>
  <si>
    <t xml:space="preserve">Komplexní vyzkoušení</t>
  </si>
  <si>
    <t xml:space="preserve">Vedení projektu</t>
  </si>
  <si>
    <t xml:space="preserve">Úprava rozvaděče</t>
  </si>
  <si>
    <t xml:space="preserve">Cestovní náhrady</t>
  </si>
  <si>
    <t xml:space="preserve">Polní instrumentace</t>
  </si>
  <si>
    <t xml:space="preserve">Amalyzátor AURORA - analyzátor rosného bodu</t>
  </si>
  <si>
    <t xml:space="preserve">Průtokoměr Annubar</t>
  </si>
  <si>
    <t xml:space="preserve">Regulátor průtoku malých množství - Emerson</t>
  </si>
  <si>
    <t xml:space="preserve">Odporový snímač, Pt 100 - měření teploty - Emerson</t>
  </si>
  <si>
    <t xml:space="preserve">Smart převodník teploty pro montáž do DIN B hlavice - Emerson</t>
  </si>
  <si>
    <t xml:space="preserve">Místní teploměr - Bimetal thermometer, stainless steel version - Wika</t>
  </si>
  <si>
    <t xml:space="preserve">Kalibrace snímače teploty včetně kalibračního listu z AKL</t>
  </si>
  <si>
    <t xml:space="preserve">WT70 C - Teploměrová jímka válcová, PN 160</t>
  </si>
  <si>
    <t xml:space="preserve">NT70 - Prodlužovací nástavec teploměrový</t>
  </si>
  <si>
    <t xml:space="preserve">Převodník tlaku - Emerson</t>
  </si>
  <si>
    <t xml:space="preserve">Tlakoměr WIKA v provedení pro chemické provozy</t>
  </si>
  <si>
    <t xml:space="preserve">Ventily</t>
  </si>
  <si>
    <t xml:space="preserve">Přímo ovládaný 3/2 Universální ventil, odpovídající dle IEC 61508, SIL 3</t>
  </si>
  <si>
    <t xml:space="preserve">Přímo ovládaný 2/2 NC ventil </t>
  </si>
  <si>
    <t xml:space="preserve">Blokovací ventil EIL201-F02</t>
  </si>
  <si>
    <t xml:space="preserve">Kabely a kabelové trasy</t>
  </si>
  <si>
    <t xml:space="preserve">JCXFE-R 1x2x1,12/m/čb žíly</t>
  </si>
  <si>
    <t xml:space="preserve">JCXFE-R 1x2x1,12/š/čb žíly</t>
  </si>
  <si>
    <t xml:space="preserve">JCXFE-R 2x2x1,12/m/čb žíly</t>
  </si>
  <si>
    <t xml:space="preserve">JC2XFE-R 16x2x0,75/š/čb žíly</t>
  </si>
  <si>
    <t xml:space="preserve">JC2XFE-R 16x2x0,75/m/čb žíly</t>
  </si>
  <si>
    <t xml:space="preserve">A-DQ(ZN)B2Y 12 E9/125/o/-/</t>
  </si>
  <si>
    <t xml:space="preserve">PIG-tail ST 62,5/125 </t>
  </si>
  <si>
    <t xml:space="preserve">ST konektorové spojky a ostatní mont. materiál </t>
  </si>
  <si>
    <t xml:space="preserve">H07V-K 1x6/zž/-/</t>
  </si>
  <si>
    <t xml:space="preserve">Kabelový žlab MARS s jednou přepážkou 250/100 mm </t>
  </si>
  <si>
    <t xml:space="preserve">Kabelový žlab MARS s jednou přepážkou 250/50 mm </t>
  </si>
  <si>
    <t xml:space="preserve">Ocelová konstrukce pro uchycení výložníků kabelové trasy</t>
  </si>
  <si>
    <t xml:space="preserve">Sdružovací krabice</t>
  </si>
  <si>
    <t xml:space="preserve">Sdružovací krabice plastová Ex i</t>
  </si>
  <si>
    <t xml:space="preserve">Sdružovací krabice plastová Ex e</t>
  </si>
  <si>
    <t xml:space="preserve">Ochranná skříň s vybavením - HACO</t>
  </si>
  <si>
    <t xml:space="preserve">Rozváděč vzduchu</t>
  </si>
  <si>
    <t xml:space="preserve">12x1.5mm trubka bezešvá přesná, nerez</t>
  </si>
  <si>
    <t xml:space="preserve">6x1mm trubka bezešvá přesná, nerez</t>
  </si>
  <si>
    <t xml:space="preserve">1/2"NPT(m)/12mm O.D. připojovací šroubení, nerez</t>
  </si>
  <si>
    <t xml:space="preserve">12mm O.D./12mm O.D. spojovací šroubení, nerez</t>
  </si>
  <si>
    <t xml:space="preserve">1/4"NPT(m)/12mm O.D. připojovací šroubení, nerez</t>
  </si>
  <si>
    <t xml:space="preserve">12mm O.D. T-kus, nerez</t>
  </si>
  <si>
    <t xml:space="preserve">G1/4"(m)/12mm O.D. připojovací šroubení, nerez</t>
  </si>
  <si>
    <t xml:space="preserve">G3/8"(m)/12mm O.D. připojovací šroubení, nerez</t>
  </si>
  <si>
    <t xml:space="preserve">6mm O.D./6mm O.D. spojovací šroubení, nerez</t>
  </si>
  <si>
    <t xml:space="preserve">1/4"NPT(m)/6mm O.D. připojovací šroubení, nerez</t>
  </si>
  <si>
    <t xml:space="preserve">6mm O.D. T-kus</t>
  </si>
  <si>
    <t xml:space="preserve">Zátka pro kohout, nerez</t>
  </si>
  <si>
    <t xml:space="preserve">Ventil tlakoměrový zkušební, typ B, nerez</t>
  </si>
  <si>
    <t xml:space="preserve">12mm O.D./12mm O.D. Kohout, nerez</t>
  </si>
  <si>
    <t xml:space="preserve">M20x1.5 ploché těsnění - žíhaná měď</t>
  </si>
  <si>
    <t xml:space="preserve">Přípojka tlakoměrová přechodová G1/2"/M20x1,5L</t>
  </si>
  <si>
    <t xml:space="preserve">L-profil perforovaný</t>
  </si>
  <si>
    <t xml:space="preserve">Gravírované štítky pro označení kabelů</t>
  </si>
  <si>
    <t xml:space="preserve">Gravírované štítky pro označení impulsního potrubí</t>
  </si>
  <si>
    <t xml:space="preserve">Kabelové vývodky pro výše uvedené kabely</t>
  </si>
  <si>
    <t xml:space="preserve">Stojan se stříškou - trubka 2“ – 1,5m, žárově zinkované</t>
  </si>
  <si>
    <t xml:space="preserve">Drobný montážní materiál</t>
  </si>
  <si>
    <t xml:space="preserve">Výložníky, držáky, ochranné trubky, koncovky ochranných trubek, upevňovací materiál</t>
  </si>
  <si>
    <t xml:space="preserve">Ostatní náklady stavby</t>
  </si>
  <si>
    <t xml:space="preserve">Vedení stavby</t>
  </si>
  <si>
    <t xml:space="preserve">Individuální zkoušky</t>
  </si>
  <si>
    <t xml:space="preserve">Revize, ITI</t>
  </si>
  <si>
    <t xml:space="preserve">Položky v rozpočtu neobsažené</t>
  </si>
  <si>
    <t xml:space="preserve">Geodetické práce </t>
  </si>
  <si>
    <t xml:space="preserve">Strojní část</t>
  </si>
  <si>
    <t xml:space="preserve">Materiál pro tlakové zkoušky</t>
  </si>
  <si>
    <t xml:space="preserve">Inzinýring </t>
  </si>
  <si>
    <t xml:space="preserve">Projektový manažer</t>
  </si>
  <si>
    <t xml:space="preserve">hod</t>
  </si>
  <si>
    <t xml:space="preserve">Vedoucí stavby</t>
  </si>
  <si>
    <t xml:space="preserve">BOZP</t>
  </si>
  <si>
    <t xml:space="preserve">SŘTP - koordinace na stavbě</t>
  </si>
  <si>
    <t xml:space="preserve">Stavební projektant - koordinace na stavbě</t>
  </si>
  <si>
    <t xml:space="preserve">Projektant elektro - koordinace na stavbě</t>
  </si>
  <si>
    <t xml:space="preserve">Projektant strojní -  koordinace na stavbě</t>
  </si>
  <si>
    <t xml:space="preserve">Zajištění dodávek</t>
  </si>
  <si>
    <t xml:space="preserve">Náklady na ubytování a dopravu</t>
  </si>
  <si>
    <t xml:space="preserve">Pojištění</t>
  </si>
  <si>
    <t xml:space="preserve">Finanční služby (bankovní záruky)</t>
  </si>
  <si>
    <t xml:space="preserve">Inspekce u dodavatelů</t>
  </si>
  <si>
    <t xml:space="preserve">Dokumentace skutečného proved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0.00;[RED]0.00"/>
    <numFmt numFmtId="169" formatCode="[$-409]m/d/yyyy"/>
    <numFmt numFmtId="170" formatCode="@"/>
  </numFmts>
  <fonts count="4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 CE"/>
      <family val="2"/>
      <charset val="238"/>
    </font>
    <font>
      <b val="true"/>
      <i val="true"/>
      <sz val="10"/>
      <name val="Arial"/>
      <family val="2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Times New Roman CE"/>
      <family val="1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9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ÍKY" xfId="20"/>
    <cellStyle name="Hypertextový odkaz 2" xfId="21"/>
    <cellStyle name="KAPITOLA CENÍKU" xfId="22"/>
    <cellStyle name="MřížkaNormální" xfId="23"/>
    <cellStyle name="Nadpis1" xfId="24"/>
    <cellStyle name="Nadpis2" xfId="25"/>
    <cellStyle name="Nadpis3" xfId="26"/>
    <cellStyle name="Normální 10" xfId="27"/>
    <cellStyle name="Normální 11" xfId="28"/>
    <cellStyle name="Normální 12" xfId="29"/>
    <cellStyle name="Normální 2" xfId="30"/>
    <cellStyle name="normální 2 2" xfId="31"/>
    <cellStyle name="Normální 3" xfId="32"/>
    <cellStyle name="normální 3 2" xfId="33"/>
    <cellStyle name="Normální 3 3" xfId="34"/>
    <cellStyle name="Normální 3 4" xfId="35"/>
    <cellStyle name="Normální 4" xfId="36"/>
    <cellStyle name="Normální 5" xfId="37"/>
    <cellStyle name="Normální 6" xfId="38"/>
    <cellStyle name="Normální 7" xfId="39"/>
    <cellStyle name="Normální 8" xfId="40"/>
    <cellStyle name="Normální 9" xfId="41"/>
    <cellStyle name="normální_Sešit1" xfId="42"/>
    <cellStyle name="NÁZEV CENÍKU" xfId="43"/>
    <cellStyle name="PANEL OVLÁDÁNÍ" xfId="44"/>
    <cellStyle name="PopisSystému" xfId="45"/>
    <cellStyle name="SEKCE CENÍKU" xfId="46"/>
    <cellStyle name="ZÁHLAVÍ TABULKY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1</xdr:col>
      <xdr:colOff>1308240</xdr:colOff>
      <xdr:row>2</xdr:row>
      <xdr:rowOff>15120</xdr:rowOff>
    </xdr:to>
    <xdr:pic>
      <xdr:nvPicPr>
        <xdr:cNvPr id="0" name="Obrázek 6" descr="intecha_logo_sirka_2D_orez"/>
        <xdr:cNvPicPr/>
      </xdr:nvPicPr>
      <xdr:blipFill>
        <a:blip r:embed="rId1"/>
        <a:stretch/>
      </xdr:blipFill>
      <xdr:spPr>
        <a:xfrm>
          <a:off x="0" y="7920"/>
          <a:ext cx="1674720" cy="47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240</xdr:rowOff>
    </xdr:from>
    <xdr:to>
      <xdr:col>1</xdr:col>
      <xdr:colOff>1310760</xdr:colOff>
      <xdr:row>2</xdr:row>
      <xdr:rowOff>38160</xdr:rowOff>
    </xdr:to>
    <xdr:pic>
      <xdr:nvPicPr>
        <xdr:cNvPr id="1" name="Obrázek 4" descr="intecha_logo_sirka_2D_orez"/>
        <xdr:cNvPicPr/>
      </xdr:nvPicPr>
      <xdr:blipFill>
        <a:blip r:embed="rId1"/>
        <a:stretch/>
      </xdr:blipFill>
      <xdr:spPr>
        <a:xfrm>
          <a:off x="0" y="30240"/>
          <a:ext cx="1677240" cy="47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1</xdr:col>
      <xdr:colOff>1308240</xdr:colOff>
      <xdr:row>2</xdr:row>
      <xdr:rowOff>15120</xdr:rowOff>
    </xdr:to>
    <xdr:pic>
      <xdr:nvPicPr>
        <xdr:cNvPr id="2" name="Obrázek 4" descr="intecha_logo_sirka_2D_orez"/>
        <xdr:cNvPicPr/>
      </xdr:nvPicPr>
      <xdr:blipFill>
        <a:blip r:embed="rId1"/>
        <a:stretch/>
      </xdr:blipFill>
      <xdr:spPr>
        <a:xfrm>
          <a:off x="0" y="7920"/>
          <a:ext cx="1674720" cy="47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8240</xdr:colOff>
      <xdr:row>2</xdr:row>
      <xdr:rowOff>7560</xdr:rowOff>
    </xdr:to>
    <xdr:pic>
      <xdr:nvPicPr>
        <xdr:cNvPr id="3" name="Obrázek 4" descr="intecha_logo_sirka_2D_orez"/>
        <xdr:cNvPicPr/>
      </xdr:nvPicPr>
      <xdr:blipFill>
        <a:blip r:embed="rId1"/>
        <a:stretch/>
      </xdr:blipFill>
      <xdr:spPr>
        <a:xfrm>
          <a:off x="0" y="0"/>
          <a:ext cx="167472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8240</xdr:colOff>
      <xdr:row>2</xdr:row>
      <xdr:rowOff>7560</xdr:rowOff>
    </xdr:to>
    <xdr:pic>
      <xdr:nvPicPr>
        <xdr:cNvPr id="4" name="Obrázek 4" descr="intecha_logo_sirka_2D_orez"/>
        <xdr:cNvPicPr/>
      </xdr:nvPicPr>
      <xdr:blipFill>
        <a:blip r:embed="rId1"/>
        <a:stretch/>
      </xdr:blipFill>
      <xdr:spPr>
        <a:xfrm>
          <a:off x="0" y="0"/>
          <a:ext cx="167472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8240</xdr:colOff>
      <xdr:row>2</xdr:row>
      <xdr:rowOff>7560</xdr:rowOff>
    </xdr:to>
    <xdr:pic>
      <xdr:nvPicPr>
        <xdr:cNvPr id="5" name="Obrázek 4" descr="intecha_logo_sirka_2D_orez"/>
        <xdr:cNvPicPr/>
      </xdr:nvPicPr>
      <xdr:blipFill>
        <a:blip r:embed="rId1"/>
        <a:stretch/>
      </xdr:blipFill>
      <xdr:spPr>
        <a:xfrm>
          <a:off x="0" y="0"/>
          <a:ext cx="167472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8240</xdr:colOff>
      <xdr:row>2</xdr:row>
      <xdr:rowOff>7560</xdr:rowOff>
    </xdr:to>
    <xdr:pic>
      <xdr:nvPicPr>
        <xdr:cNvPr id="6" name="Obrázek 4" descr="intecha_logo_sirka_2D_orez"/>
        <xdr:cNvPicPr/>
      </xdr:nvPicPr>
      <xdr:blipFill>
        <a:blip r:embed="rId1"/>
        <a:stretch/>
      </xdr:blipFill>
      <xdr:spPr>
        <a:xfrm>
          <a:off x="0" y="0"/>
          <a:ext cx="167472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I23:J2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5" min="3" style="3" width="10.77"/>
    <col collapsed="false" customWidth="true" hidden="false" outlineLevel="0" max="6" min="6" style="2" width="10.77"/>
    <col collapsed="false" customWidth="true" hidden="false" outlineLevel="0" max="7" min="7" style="4" width="10.77"/>
    <col collapsed="false" customWidth="true" hidden="false" outlineLevel="0" max="8" min="8" style="5" width="10.77"/>
    <col collapsed="false" customWidth="true" hidden="false" outlineLevel="0" max="9" min="9" style="2" width="10.77"/>
    <col collapsed="false" customWidth="true" hidden="false" outlineLevel="0" max="10" min="10" style="6" width="31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8"/>
      <c r="D1" s="9"/>
      <c r="F1" s="10"/>
      <c r="G1" s="11"/>
      <c r="H1" s="12"/>
      <c r="I1" s="10"/>
      <c r="J1" s="1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6"/>
      <c r="F2" s="17"/>
      <c r="G2" s="18"/>
      <c r="H2" s="19"/>
      <c r="I2" s="17"/>
      <c r="J2" s="20"/>
    </row>
    <row r="3" customFormat="false" ht="15" hidden="false" customHeight="true" outlineLevel="0" collapsed="false">
      <c r="B3" s="21"/>
      <c r="C3" s="22"/>
      <c r="D3" s="22"/>
      <c r="E3" s="23"/>
      <c r="J3" s="24"/>
    </row>
    <row r="4" customFormat="false" ht="15.6" hidden="false" customHeight="false" outlineLevel="0" collapsed="false">
      <c r="B4" s="0"/>
      <c r="E4" s="23"/>
      <c r="J4" s="25"/>
    </row>
    <row r="5" customFormat="false" ht="15.6" hidden="false" customHeight="false" outlineLevel="0" collapsed="false">
      <c r="D5" s="26"/>
      <c r="J5" s="25"/>
    </row>
    <row r="6" customFormat="false" ht="15.6" hidden="false" customHeight="false" outlineLevel="0" collapsed="false">
      <c r="B6" s="27"/>
      <c r="C6" s="28"/>
      <c r="D6" s="26"/>
      <c r="E6" s="26"/>
      <c r="F6" s="0"/>
      <c r="H6" s="29"/>
      <c r="I6" s="0"/>
    </row>
    <row r="7" s="38" customFormat="true" ht="12" hidden="false" customHeight="true" outlineLevel="0" collapsed="false">
      <c r="A7" s="30"/>
      <c r="B7" s="31"/>
      <c r="C7" s="32"/>
      <c r="D7" s="33"/>
      <c r="E7" s="33"/>
      <c r="F7" s="34"/>
      <c r="G7" s="35"/>
      <c r="H7" s="36"/>
      <c r="I7" s="34"/>
      <c r="J7" s="37"/>
    </row>
    <row r="8" s="43" customFormat="true" ht="30" hidden="false" customHeight="true" outlineLevel="0" collapsed="false">
      <c r="A8" s="39" t="s">
        <v>0</v>
      </c>
      <c r="B8" s="40" t="s">
        <v>1</v>
      </c>
      <c r="C8" s="40"/>
      <c r="D8" s="40"/>
      <c r="E8" s="40"/>
      <c r="F8" s="40"/>
      <c r="G8" s="40"/>
      <c r="H8" s="41" t="s">
        <v>2</v>
      </c>
      <c r="I8" s="41"/>
      <c r="J8" s="41"/>
      <c r="K8" s="42"/>
    </row>
    <row r="9" s="42" customFormat="true" ht="20.1" hidden="false" customHeight="true" outlineLevel="0" collapsed="false">
      <c r="A9" s="44" t="n">
        <v>1</v>
      </c>
      <c r="B9" s="45" t="s">
        <v>3</v>
      </c>
      <c r="C9" s="45"/>
      <c r="D9" s="45"/>
      <c r="E9" s="45"/>
      <c r="F9" s="45"/>
      <c r="G9" s="45"/>
      <c r="H9" s="46" t="n">
        <f aca="false">ŘS!I53</f>
        <v>0</v>
      </c>
      <c r="I9" s="46"/>
      <c r="J9" s="46"/>
      <c r="K9" s="47"/>
      <c r="L9" s="48"/>
      <c r="M9" s="49"/>
    </row>
    <row r="10" s="42" customFormat="true" ht="20.1" hidden="false" customHeight="true" outlineLevel="0" collapsed="false">
      <c r="A10" s="44" t="n">
        <v>2</v>
      </c>
      <c r="B10" s="45" t="s">
        <v>4</v>
      </c>
      <c r="C10" s="45"/>
      <c r="D10" s="45"/>
      <c r="E10" s="45"/>
      <c r="F10" s="45"/>
      <c r="G10" s="45"/>
      <c r="H10" s="46" t="n">
        <f aca="false">MaR!I81</f>
        <v>0</v>
      </c>
      <c r="I10" s="46"/>
      <c r="J10" s="46"/>
      <c r="K10" s="47"/>
      <c r="L10" s="48"/>
      <c r="M10" s="49"/>
    </row>
    <row r="11" s="42" customFormat="true" ht="20.1" hidden="false" customHeight="true" outlineLevel="0" collapsed="false">
      <c r="A11" s="44" t="n">
        <v>3</v>
      </c>
      <c r="B11" s="45" t="s">
        <v>5</v>
      </c>
      <c r="C11" s="45"/>
      <c r="D11" s="45"/>
      <c r="E11" s="45"/>
      <c r="F11" s="45"/>
      <c r="G11" s="45"/>
      <c r="H11" s="46" t="n">
        <f aca="false">'Elektro-Technologie'!I40</f>
        <v>0</v>
      </c>
      <c r="I11" s="46"/>
      <c r="J11" s="46"/>
      <c r="K11" s="47"/>
      <c r="L11" s="48"/>
      <c r="M11" s="49"/>
    </row>
    <row r="12" s="42" customFormat="true" ht="20.1" hidden="false" customHeight="true" outlineLevel="0" collapsed="false">
      <c r="A12" s="44" t="n">
        <v>4</v>
      </c>
      <c r="B12" s="45" t="s">
        <v>6</v>
      </c>
      <c r="C12" s="45"/>
      <c r="D12" s="45"/>
      <c r="E12" s="45"/>
      <c r="F12" s="45"/>
      <c r="G12" s="45"/>
      <c r="H12" s="46" t="n">
        <v>0</v>
      </c>
      <c r="I12" s="46"/>
      <c r="J12" s="46"/>
      <c r="K12" s="47"/>
      <c r="L12" s="48"/>
      <c r="M12" s="49"/>
    </row>
    <row r="13" s="42" customFormat="true" ht="20.1" hidden="false" customHeight="true" outlineLevel="0" collapsed="false">
      <c r="A13" s="44" t="n">
        <v>5</v>
      </c>
      <c r="B13" s="45" t="s">
        <v>7</v>
      </c>
      <c r="C13" s="45"/>
      <c r="D13" s="45"/>
      <c r="E13" s="45"/>
      <c r="F13" s="45"/>
      <c r="G13" s="45"/>
      <c r="H13" s="46" t="n">
        <v>0</v>
      </c>
      <c r="I13" s="46"/>
      <c r="J13" s="46"/>
      <c r="K13" s="47"/>
      <c r="L13" s="48"/>
      <c r="M13" s="49"/>
    </row>
    <row r="14" s="42" customFormat="true" ht="20.1" hidden="false" customHeight="true" outlineLevel="0" collapsed="false">
      <c r="A14" s="44" t="n">
        <v>6</v>
      </c>
      <c r="B14" s="50" t="s">
        <v>8</v>
      </c>
      <c r="C14" s="50"/>
      <c r="D14" s="50"/>
      <c r="E14" s="50"/>
      <c r="F14" s="50"/>
      <c r="G14" s="50"/>
      <c r="H14" s="46" t="n">
        <v>0</v>
      </c>
      <c r="I14" s="46"/>
      <c r="J14" s="46"/>
      <c r="K14" s="47"/>
      <c r="L14" s="51"/>
      <c r="M14" s="49"/>
    </row>
    <row r="15" s="42" customFormat="true" ht="20.1" hidden="false" customHeight="true" outlineLevel="0" collapsed="false">
      <c r="A15" s="44" t="n">
        <v>7</v>
      </c>
      <c r="B15" s="50" t="s">
        <v>9</v>
      </c>
      <c r="C15" s="50"/>
      <c r="D15" s="50"/>
      <c r="E15" s="50"/>
      <c r="F15" s="50"/>
      <c r="G15" s="50"/>
      <c r="H15" s="46" t="n">
        <v>0</v>
      </c>
      <c r="I15" s="46"/>
      <c r="J15" s="46"/>
      <c r="K15" s="47"/>
      <c r="L15" s="51"/>
      <c r="M15" s="49"/>
    </row>
    <row r="16" s="54" customFormat="true" ht="20.1" hidden="false" customHeight="true" outlineLevel="0" collapsed="false">
      <c r="A16" s="52"/>
      <c r="B16" s="45" t="s">
        <v>10</v>
      </c>
      <c r="C16" s="45"/>
      <c r="D16" s="45"/>
      <c r="E16" s="45"/>
      <c r="F16" s="45"/>
      <c r="G16" s="45"/>
      <c r="H16" s="53" t="n">
        <f aca="false">SUM(H9:J15)</f>
        <v>0</v>
      </c>
      <c r="I16" s="53"/>
      <c r="J16" s="53"/>
    </row>
    <row r="19" customFormat="false" ht="15.6" hidden="false" customHeight="false" outlineLevel="0" collapsed="false">
      <c r="J19" s="55"/>
    </row>
    <row r="20" customFormat="false" ht="15.6" hidden="false" customHeight="false" outlineLevel="0" collapsed="false">
      <c r="J20" s="55"/>
    </row>
    <row r="21" customFormat="false" ht="15.6" hidden="false" customHeight="false" outlineLevel="0" collapsed="false">
      <c r="D21" s="3" t="s">
        <v>11</v>
      </c>
      <c r="J21" s="55"/>
    </row>
    <row r="22" customFormat="false" ht="15.6" hidden="false" customHeight="false" outlineLevel="0" collapsed="false">
      <c r="J22" s="55"/>
    </row>
  </sheetData>
  <mergeCells count="20">
    <mergeCell ref="C2:D2"/>
    <mergeCell ref="C3:D3"/>
    <mergeCell ref="B8:G8"/>
    <mergeCell ref="H8:J8"/>
    <mergeCell ref="B9:G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93" activePane="bottomLeft" state="frozen"/>
      <selection pane="topLeft" activeCell="A1" activeCellId="0" sqref="A1"/>
      <selection pane="bottomLeft" activeCell="B220" activeCellId="0" sqref="B22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72.65"/>
    <col collapsed="false" customWidth="true" hidden="false" outlineLevel="0" max="3" min="3" style="56" width="6.32"/>
    <col collapsed="false" customWidth="true" hidden="false" outlineLevel="0" max="4" min="4" style="3" width="14.32"/>
    <col collapsed="false" customWidth="true" hidden="false" outlineLevel="0" max="6" min="5" style="3" width="15.77"/>
    <col collapsed="false" customWidth="true" hidden="false" outlineLevel="0" max="7" min="7" style="26" width="15.1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3" width="26.32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58"/>
      <c r="H1" s="59"/>
      <c r="I1" s="59"/>
      <c r="J1" s="6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F2" s="16"/>
      <c r="G2" s="58"/>
      <c r="H2" s="61"/>
      <c r="I2" s="62"/>
    </row>
    <row r="3" customFormat="false" ht="15" hidden="false" customHeight="true" outlineLevel="0" collapsed="false">
      <c r="B3" s="21"/>
      <c r="C3" s="22"/>
      <c r="D3" s="22"/>
      <c r="E3" s="22"/>
      <c r="F3" s="23"/>
    </row>
    <row r="4" customFormat="false" ht="15.6" hidden="false" customHeight="false" outlineLevel="0" collapsed="false">
      <c r="F4" s="23"/>
    </row>
    <row r="5" customFormat="false" ht="15.6" hidden="false" customHeight="false" outlineLevel="0" collapsed="false">
      <c r="E5" s="26"/>
    </row>
    <row r="6" customFormat="false" ht="15.6" hidden="false" customHeight="false" outlineLevel="0" collapsed="false">
      <c r="B6" s="27"/>
      <c r="D6" s="28"/>
      <c r="E6" s="26"/>
      <c r="F6" s="26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64"/>
      <c r="H7" s="33"/>
      <c r="I7" s="65"/>
      <c r="J7" s="33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8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20</v>
      </c>
      <c r="C9" s="74"/>
      <c r="D9" s="76"/>
      <c r="E9" s="76"/>
      <c r="F9" s="77"/>
      <c r="G9" s="78"/>
      <c r="H9" s="79"/>
      <c r="I9" s="79"/>
      <c r="J9" s="80"/>
      <c r="K9" s="0"/>
      <c r="L9" s="81"/>
      <c r="M9" s="82"/>
    </row>
    <row r="10" s="43" customFormat="true" ht="20.1" hidden="false" customHeight="true" outlineLevel="0" collapsed="false">
      <c r="A10" s="74"/>
      <c r="B10" s="45" t="s">
        <v>21</v>
      </c>
      <c r="C10" s="74"/>
      <c r="D10" s="76"/>
      <c r="E10" s="76"/>
      <c r="F10" s="77"/>
      <c r="G10" s="78"/>
      <c r="H10" s="79"/>
      <c r="I10" s="79"/>
      <c r="J10" s="80"/>
      <c r="K10" s="0"/>
      <c r="L10" s="81"/>
      <c r="M10" s="82"/>
    </row>
    <row r="11" s="42" customFormat="true" ht="20.1" hidden="false" customHeight="true" outlineLevel="0" collapsed="false">
      <c r="A11" s="44"/>
      <c r="B11" s="83" t="s">
        <v>22</v>
      </c>
      <c r="C11" s="74" t="s">
        <v>23</v>
      </c>
      <c r="D11" s="76" t="n">
        <v>3</v>
      </c>
      <c r="E11" s="76"/>
      <c r="F11" s="79"/>
      <c r="G11" s="84"/>
      <c r="H11" s="79"/>
      <c r="I11" s="79"/>
      <c r="J11" s="85"/>
      <c r="K11" s="47"/>
      <c r="L11" s="48"/>
      <c r="M11" s="49"/>
    </row>
    <row r="12" s="42" customFormat="true" ht="20.1" hidden="false" customHeight="true" outlineLevel="0" collapsed="false">
      <c r="A12" s="44"/>
      <c r="B12" s="45" t="s">
        <v>24</v>
      </c>
      <c r="C12" s="74"/>
      <c r="D12" s="76"/>
      <c r="E12" s="76"/>
      <c r="F12" s="79"/>
      <c r="G12" s="84"/>
      <c r="H12" s="79"/>
      <c r="I12" s="79"/>
      <c r="J12" s="85"/>
      <c r="K12" s="47"/>
      <c r="L12" s="48"/>
      <c r="M12" s="49"/>
    </row>
    <row r="13" s="42" customFormat="true" ht="20.1" hidden="false" customHeight="true" outlineLevel="0" collapsed="false">
      <c r="A13" s="44"/>
      <c r="B13" s="83" t="s">
        <v>25</v>
      </c>
      <c r="C13" s="74" t="s">
        <v>23</v>
      </c>
      <c r="D13" s="76" t="n">
        <v>2</v>
      </c>
      <c r="E13" s="76"/>
      <c r="F13" s="79"/>
      <c r="G13" s="84"/>
      <c r="H13" s="79"/>
      <c r="I13" s="79"/>
      <c r="J13" s="85"/>
      <c r="K13" s="47"/>
      <c r="L13" s="48"/>
      <c r="M13" s="49"/>
    </row>
    <row r="14" s="42" customFormat="true" ht="20.1" hidden="false" customHeight="true" outlineLevel="0" collapsed="false">
      <c r="A14" s="44"/>
      <c r="B14" s="83" t="s">
        <v>26</v>
      </c>
      <c r="C14" s="74" t="s">
        <v>23</v>
      </c>
      <c r="D14" s="76" t="n">
        <v>2</v>
      </c>
      <c r="E14" s="76"/>
      <c r="F14" s="79"/>
      <c r="G14" s="84"/>
      <c r="H14" s="79"/>
      <c r="I14" s="79"/>
      <c r="J14" s="85"/>
      <c r="K14" s="47"/>
      <c r="L14" s="48"/>
      <c r="M14" s="49"/>
    </row>
    <row r="15" s="42" customFormat="true" ht="20.1" hidden="false" customHeight="true" outlineLevel="0" collapsed="false">
      <c r="A15" s="44"/>
      <c r="B15" s="83"/>
      <c r="C15" s="74"/>
      <c r="D15" s="76"/>
      <c r="E15" s="76"/>
      <c r="F15" s="79"/>
      <c r="G15" s="84"/>
      <c r="H15" s="79"/>
      <c r="I15" s="79"/>
      <c r="J15" s="85"/>
      <c r="K15" s="47"/>
      <c r="L15" s="48"/>
      <c r="M15" s="49"/>
    </row>
    <row r="16" s="42" customFormat="true" ht="20.1" hidden="false" customHeight="true" outlineLevel="0" collapsed="false">
      <c r="A16" s="44"/>
      <c r="B16" s="86" t="s">
        <v>27</v>
      </c>
      <c r="C16" s="74"/>
      <c r="D16" s="76"/>
      <c r="E16" s="76"/>
      <c r="F16" s="79"/>
      <c r="G16" s="84"/>
      <c r="H16" s="79"/>
      <c r="I16" s="79"/>
      <c r="J16" s="85"/>
      <c r="K16" s="47"/>
      <c r="L16" s="48"/>
      <c r="M16" s="49"/>
    </row>
    <row r="17" s="42" customFormat="true" ht="20.1" hidden="false" customHeight="true" outlineLevel="0" collapsed="false">
      <c r="A17" s="44"/>
      <c r="B17" s="87" t="s">
        <v>28</v>
      </c>
      <c r="C17" s="74"/>
      <c r="D17" s="76"/>
      <c r="E17" s="76"/>
      <c r="F17" s="79"/>
      <c r="G17" s="84"/>
      <c r="H17" s="79"/>
      <c r="I17" s="79"/>
      <c r="J17" s="85"/>
      <c r="K17" s="47"/>
      <c r="L17" s="48"/>
      <c r="M17" s="49"/>
    </row>
    <row r="18" s="42" customFormat="true" ht="20.1" hidden="false" customHeight="true" outlineLevel="0" collapsed="false">
      <c r="A18" s="44"/>
      <c r="B18" s="83" t="s">
        <v>29</v>
      </c>
      <c r="C18" s="74" t="s">
        <v>23</v>
      </c>
      <c r="D18" s="76" t="n">
        <v>1</v>
      </c>
      <c r="E18" s="76"/>
      <c r="F18" s="79"/>
      <c r="G18" s="84"/>
      <c r="H18" s="79"/>
      <c r="I18" s="79"/>
      <c r="J18" s="85"/>
      <c r="K18" s="47"/>
      <c r="L18" s="48"/>
      <c r="M18" s="49"/>
    </row>
    <row r="19" s="42" customFormat="true" ht="20.1" hidden="false" customHeight="true" outlineLevel="0" collapsed="false">
      <c r="A19" s="44"/>
      <c r="B19" s="83" t="s">
        <v>29</v>
      </c>
      <c r="C19" s="74" t="s">
        <v>23</v>
      </c>
      <c r="D19" s="76" t="n">
        <v>1</v>
      </c>
      <c r="E19" s="76"/>
      <c r="F19" s="79"/>
      <c r="G19" s="84"/>
      <c r="H19" s="79"/>
      <c r="I19" s="79"/>
      <c r="J19" s="85"/>
      <c r="K19" s="47"/>
      <c r="L19" s="48"/>
      <c r="M19" s="49"/>
    </row>
    <row r="20" s="42" customFormat="true" ht="20.1" hidden="false" customHeight="true" outlineLevel="0" collapsed="false">
      <c r="A20" s="44"/>
      <c r="B20" s="83" t="s">
        <v>30</v>
      </c>
      <c r="C20" s="74" t="s">
        <v>23</v>
      </c>
      <c r="D20" s="76" t="n">
        <v>1</v>
      </c>
      <c r="E20" s="76"/>
      <c r="F20" s="79"/>
      <c r="G20" s="84"/>
      <c r="H20" s="79"/>
      <c r="I20" s="79"/>
      <c r="J20" s="85"/>
      <c r="K20" s="47"/>
      <c r="L20" s="48"/>
      <c r="M20" s="49"/>
    </row>
    <row r="21" s="42" customFormat="true" ht="20.1" hidden="false" customHeight="true" outlineLevel="0" collapsed="false">
      <c r="A21" s="44"/>
      <c r="B21" s="83" t="s">
        <v>30</v>
      </c>
      <c r="C21" s="74" t="s">
        <v>23</v>
      </c>
      <c r="D21" s="76" t="n">
        <v>1</v>
      </c>
      <c r="E21" s="76"/>
      <c r="F21" s="79"/>
      <c r="G21" s="84"/>
      <c r="H21" s="79"/>
      <c r="I21" s="79"/>
      <c r="J21" s="85"/>
      <c r="K21" s="47"/>
      <c r="L21" s="48"/>
      <c r="M21" s="49"/>
    </row>
    <row r="22" s="42" customFormat="true" ht="20.1" hidden="false" customHeight="true" outlineLevel="0" collapsed="false">
      <c r="A22" s="44"/>
      <c r="B22" s="83" t="s">
        <v>31</v>
      </c>
      <c r="C22" s="74" t="s">
        <v>23</v>
      </c>
      <c r="D22" s="76" t="n">
        <v>1</v>
      </c>
      <c r="E22" s="76"/>
      <c r="F22" s="79"/>
      <c r="G22" s="84"/>
      <c r="H22" s="79"/>
      <c r="I22" s="79"/>
      <c r="J22" s="85"/>
      <c r="K22" s="47"/>
      <c r="L22" s="48"/>
      <c r="M22" s="49"/>
    </row>
    <row r="23" s="42" customFormat="true" ht="20.1" hidden="false" customHeight="true" outlineLevel="0" collapsed="false">
      <c r="A23" s="44"/>
      <c r="B23" s="83" t="s">
        <v>31</v>
      </c>
      <c r="C23" s="74" t="s">
        <v>23</v>
      </c>
      <c r="D23" s="76" t="n">
        <v>1</v>
      </c>
      <c r="E23" s="76"/>
      <c r="F23" s="79"/>
      <c r="G23" s="84"/>
      <c r="H23" s="79"/>
      <c r="I23" s="79"/>
      <c r="J23" s="85"/>
      <c r="K23" s="47"/>
      <c r="L23" s="48"/>
      <c r="M23" s="49"/>
    </row>
    <row r="24" s="42" customFormat="true" ht="20.1" hidden="false" customHeight="true" outlineLevel="0" collapsed="false">
      <c r="A24" s="44"/>
      <c r="B24" s="83" t="s">
        <v>32</v>
      </c>
      <c r="C24" s="74" t="s">
        <v>23</v>
      </c>
      <c r="D24" s="76" t="n">
        <v>1</v>
      </c>
      <c r="E24" s="76"/>
      <c r="F24" s="79"/>
      <c r="G24" s="84"/>
      <c r="H24" s="79"/>
      <c r="I24" s="79"/>
      <c r="J24" s="85"/>
      <c r="K24" s="47"/>
      <c r="L24" s="48"/>
      <c r="M24" s="49"/>
    </row>
    <row r="25" s="42" customFormat="true" ht="20.1" hidden="false" customHeight="true" outlineLevel="0" collapsed="false">
      <c r="A25" s="44"/>
      <c r="B25" s="83" t="s">
        <v>32</v>
      </c>
      <c r="C25" s="74" t="s">
        <v>23</v>
      </c>
      <c r="D25" s="76" t="n">
        <v>1</v>
      </c>
      <c r="E25" s="76"/>
      <c r="F25" s="79"/>
      <c r="G25" s="84"/>
      <c r="H25" s="79"/>
      <c r="I25" s="79"/>
      <c r="J25" s="85"/>
      <c r="K25" s="47"/>
      <c r="L25" s="48"/>
      <c r="M25" s="49"/>
    </row>
    <row r="26" s="42" customFormat="true" ht="20.1" hidden="false" customHeight="true" outlineLevel="0" collapsed="false">
      <c r="A26" s="44"/>
      <c r="B26" s="83"/>
      <c r="C26" s="74"/>
      <c r="D26" s="76"/>
      <c r="E26" s="76"/>
      <c r="F26" s="79"/>
      <c r="G26" s="84"/>
      <c r="H26" s="79"/>
      <c r="I26" s="79"/>
      <c r="J26" s="85"/>
      <c r="K26" s="47"/>
      <c r="L26" s="48"/>
      <c r="M26" s="49"/>
    </row>
    <row r="27" s="42" customFormat="true" ht="20.1" hidden="false" customHeight="true" outlineLevel="0" collapsed="false">
      <c r="A27" s="44"/>
      <c r="B27" s="87" t="s">
        <v>33</v>
      </c>
      <c r="C27" s="74"/>
      <c r="D27" s="76"/>
      <c r="E27" s="76"/>
      <c r="F27" s="79"/>
      <c r="G27" s="84"/>
      <c r="H27" s="79"/>
      <c r="I27" s="79"/>
      <c r="J27" s="85"/>
      <c r="K27" s="47"/>
      <c r="L27" s="48"/>
      <c r="M27" s="49"/>
    </row>
    <row r="28" s="42" customFormat="true" ht="20.1" hidden="false" customHeight="true" outlineLevel="0" collapsed="false">
      <c r="A28" s="44"/>
      <c r="B28" s="83" t="s">
        <v>34</v>
      </c>
      <c r="C28" s="74" t="s">
        <v>23</v>
      </c>
      <c r="D28" s="76" t="n">
        <v>1</v>
      </c>
      <c r="E28" s="76"/>
      <c r="F28" s="79"/>
      <c r="G28" s="84"/>
      <c r="H28" s="79"/>
      <c r="I28" s="79"/>
      <c r="J28" s="85"/>
      <c r="K28" s="47"/>
      <c r="L28" s="48"/>
      <c r="M28" s="49"/>
    </row>
    <row r="29" s="42" customFormat="true" ht="20.1" hidden="false" customHeight="true" outlineLevel="0" collapsed="false">
      <c r="A29" s="44"/>
      <c r="B29" s="83" t="s">
        <v>34</v>
      </c>
      <c r="C29" s="74" t="s">
        <v>23</v>
      </c>
      <c r="D29" s="76" t="n">
        <v>1</v>
      </c>
      <c r="E29" s="76"/>
      <c r="F29" s="79"/>
      <c r="G29" s="84"/>
      <c r="H29" s="79"/>
      <c r="I29" s="79"/>
      <c r="J29" s="85"/>
      <c r="K29" s="47"/>
      <c r="L29" s="48"/>
      <c r="M29" s="49"/>
    </row>
    <row r="30" s="42" customFormat="true" ht="20.1" hidden="false" customHeight="true" outlineLevel="0" collapsed="false">
      <c r="A30" s="44"/>
      <c r="B30" s="83" t="s">
        <v>34</v>
      </c>
      <c r="C30" s="74" t="s">
        <v>23</v>
      </c>
      <c r="D30" s="76" t="n">
        <v>1</v>
      </c>
      <c r="E30" s="76"/>
      <c r="F30" s="79"/>
      <c r="G30" s="84"/>
      <c r="H30" s="79"/>
      <c r="I30" s="79"/>
      <c r="J30" s="85"/>
      <c r="K30" s="47"/>
      <c r="L30" s="48"/>
      <c r="M30" s="49"/>
    </row>
    <row r="31" s="42" customFormat="true" ht="20.1" hidden="false" customHeight="true" outlineLevel="0" collapsed="false">
      <c r="A31" s="44"/>
      <c r="B31" s="83" t="s">
        <v>34</v>
      </c>
      <c r="C31" s="74" t="s">
        <v>23</v>
      </c>
      <c r="D31" s="76" t="n">
        <v>1</v>
      </c>
      <c r="E31" s="76"/>
      <c r="F31" s="79"/>
      <c r="G31" s="84"/>
      <c r="H31" s="79"/>
      <c r="I31" s="79"/>
      <c r="J31" s="85"/>
      <c r="K31" s="47"/>
      <c r="L31" s="48"/>
      <c r="M31" s="49"/>
    </row>
    <row r="32" s="42" customFormat="true" ht="20.1" hidden="false" customHeight="true" outlineLevel="0" collapsed="false">
      <c r="A32" s="44"/>
      <c r="B32" s="83" t="s">
        <v>34</v>
      </c>
      <c r="C32" s="74" t="s">
        <v>23</v>
      </c>
      <c r="D32" s="76" t="n">
        <v>1</v>
      </c>
      <c r="E32" s="76"/>
      <c r="F32" s="79"/>
      <c r="G32" s="84"/>
      <c r="H32" s="79"/>
      <c r="I32" s="79"/>
      <c r="J32" s="85"/>
      <c r="K32" s="47"/>
      <c r="L32" s="48"/>
      <c r="M32" s="49"/>
    </row>
    <row r="33" s="42" customFormat="true" ht="20.1" hidden="false" customHeight="true" outlineLevel="0" collapsed="false">
      <c r="A33" s="44"/>
      <c r="B33" s="83" t="s">
        <v>34</v>
      </c>
      <c r="C33" s="74" t="s">
        <v>23</v>
      </c>
      <c r="D33" s="76" t="n">
        <v>1</v>
      </c>
      <c r="E33" s="76"/>
      <c r="F33" s="79"/>
      <c r="G33" s="84"/>
      <c r="H33" s="79"/>
      <c r="I33" s="79"/>
      <c r="J33" s="85"/>
      <c r="K33" s="47"/>
      <c r="L33" s="48"/>
      <c r="M33" s="49"/>
    </row>
    <row r="34" s="42" customFormat="true" ht="20.1" hidden="false" customHeight="true" outlineLevel="0" collapsed="false">
      <c r="A34" s="44"/>
      <c r="B34" s="83" t="s">
        <v>34</v>
      </c>
      <c r="C34" s="74" t="s">
        <v>23</v>
      </c>
      <c r="D34" s="76" t="n">
        <v>1</v>
      </c>
      <c r="E34" s="76"/>
      <c r="F34" s="79"/>
      <c r="G34" s="84"/>
      <c r="H34" s="79"/>
      <c r="I34" s="79"/>
      <c r="J34" s="85"/>
      <c r="K34" s="47"/>
      <c r="L34" s="48"/>
      <c r="M34" s="49"/>
    </row>
    <row r="35" s="42" customFormat="true" ht="20.1" hidden="false" customHeight="true" outlineLevel="0" collapsed="false">
      <c r="A35" s="44"/>
      <c r="B35" s="83" t="s">
        <v>34</v>
      </c>
      <c r="C35" s="74" t="s">
        <v>23</v>
      </c>
      <c r="D35" s="76" t="n">
        <v>1</v>
      </c>
      <c r="E35" s="76"/>
      <c r="F35" s="79"/>
      <c r="G35" s="84"/>
      <c r="H35" s="79"/>
      <c r="I35" s="79"/>
      <c r="J35" s="85"/>
      <c r="K35" s="47"/>
      <c r="L35" s="48"/>
      <c r="M35" s="49"/>
    </row>
    <row r="36" s="42" customFormat="true" ht="20.1" hidden="false" customHeight="true" outlineLevel="0" collapsed="false">
      <c r="A36" s="44"/>
      <c r="B36" s="83" t="s">
        <v>34</v>
      </c>
      <c r="C36" s="74" t="s">
        <v>23</v>
      </c>
      <c r="D36" s="76" t="n">
        <v>1</v>
      </c>
      <c r="E36" s="76"/>
      <c r="F36" s="79"/>
      <c r="G36" s="84"/>
      <c r="H36" s="79"/>
      <c r="I36" s="79"/>
      <c r="J36" s="85"/>
      <c r="K36" s="47"/>
      <c r="L36" s="48"/>
      <c r="M36" s="49"/>
    </row>
    <row r="37" s="42" customFormat="true" ht="20.1" hidden="false" customHeight="true" outlineLevel="0" collapsed="false">
      <c r="A37" s="44"/>
      <c r="B37" s="83" t="s">
        <v>34</v>
      </c>
      <c r="C37" s="74" t="s">
        <v>23</v>
      </c>
      <c r="D37" s="76" t="n">
        <v>1</v>
      </c>
      <c r="E37" s="76"/>
      <c r="F37" s="79"/>
      <c r="G37" s="84"/>
      <c r="H37" s="79"/>
      <c r="I37" s="79"/>
      <c r="J37" s="85"/>
      <c r="K37" s="47"/>
      <c r="L37" s="48"/>
      <c r="M37" s="49"/>
    </row>
    <row r="38" s="42" customFormat="true" ht="20.1" hidden="false" customHeight="true" outlineLevel="0" collapsed="false">
      <c r="A38" s="44"/>
      <c r="B38" s="83" t="s">
        <v>34</v>
      </c>
      <c r="C38" s="74" t="s">
        <v>23</v>
      </c>
      <c r="D38" s="76" t="n">
        <v>1</v>
      </c>
      <c r="E38" s="76"/>
      <c r="F38" s="79"/>
      <c r="G38" s="84"/>
      <c r="H38" s="79"/>
      <c r="I38" s="79"/>
      <c r="J38" s="85"/>
      <c r="K38" s="47"/>
      <c r="L38" s="48"/>
      <c r="M38" s="49"/>
    </row>
    <row r="39" s="42" customFormat="true" ht="20.1" hidden="false" customHeight="true" outlineLevel="0" collapsed="false">
      <c r="A39" s="44"/>
      <c r="B39" s="83" t="s">
        <v>34</v>
      </c>
      <c r="C39" s="74" t="s">
        <v>23</v>
      </c>
      <c r="D39" s="76" t="n">
        <v>1</v>
      </c>
      <c r="E39" s="76"/>
      <c r="F39" s="79"/>
      <c r="G39" s="84"/>
      <c r="H39" s="79"/>
      <c r="I39" s="79"/>
      <c r="J39" s="85"/>
      <c r="K39" s="47"/>
      <c r="L39" s="48"/>
      <c r="M39" s="49"/>
    </row>
    <row r="40" s="42" customFormat="true" ht="20.1" hidden="false" customHeight="true" outlineLevel="0" collapsed="false">
      <c r="A40" s="44"/>
      <c r="B40" s="83" t="s">
        <v>34</v>
      </c>
      <c r="C40" s="74" t="s">
        <v>23</v>
      </c>
      <c r="D40" s="76" t="n">
        <v>1</v>
      </c>
      <c r="E40" s="76"/>
      <c r="F40" s="79"/>
      <c r="G40" s="84"/>
      <c r="H40" s="79"/>
      <c r="I40" s="79"/>
      <c r="J40" s="85"/>
      <c r="K40" s="47"/>
      <c r="L40" s="48"/>
      <c r="M40" s="49"/>
    </row>
    <row r="41" s="42" customFormat="true" ht="20.1" hidden="false" customHeight="true" outlineLevel="0" collapsed="false">
      <c r="A41" s="44"/>
      <c r="B41" s="83" t="s">
        <v>34</v>
      </c>
      <c r="C41" s="74" t="s">
        <v>23</v>
      </c>
      <c r="D41" s="76" t="n">
        <v>1</v>
      </c>
      <c r="E41" s="76"/>
      <c r="F41" s="79"/>
      <c r="G41" s="84"/>
      <c r="H41" s="79"/>
      <c r="I41" s="79"/>
      <c r="J41" s="85"/>
      <c r="K41" s="47"/>
      <c r="L41" s="48"/>
      <c r="M41" s="49"/>
    </row>
    <row r="42" s="42" customFormat="true" ht="20.1" hidden="false" customHeight="true" outlineLevel="0" collapsed="false">
      <c r="A42" s="44"/>
      <c r="B42" s="83" t="s">
        <v>34</v>
      </c>
      <c r="C42" s="74" t="s">
        <v>23</v>
      </c>
      <c r="D42" s="76" t="n">
        <v>1</v>
      </c>
      <c r="E42" s="76"/>
      <c r="F42" s="79"/>
      <c r="G42" s="84"/>
      <c r="H42" s="79"/>
      <c r="I42" s="79"/>
      <c r="J42" s="85"/>
      <c r="K42" s="47"/>
      <c r="L42" s="48"/>
      <c r="M42" s="49"/>
    </row>
    <row r="43" s="42" customFormat="true" ht="20.1" hidden="false" customHeight="true" outlineLevel="0" collapsed="false">
      <c r="A43" s="44"/>
      <c r="B43" s="83" t="s">
        <v>34</v>
      </c>
      <c r="C43" s="74" t="s">
        <v>23</v>
      </c>
      <c r="D43" s="76" t="n">
        <v>1</v>
      </c>
      <c r="E43" s="76"/>
      <c r="F43" s="79"/>
      <c r="G43" s="84"/>
      <c r="H43" s="79"/>
      <c r="I43" s="79"/>
      <c r="J43" s="85"/>
      <c r="K43" s="47"/>
      <c r="L43" s="48"/>
      <c r="M43" s="49"/>
    </row>
    <row r="44" s="42" customFormat="true" ht="20.1" hidden="false" customHeight="true" outlineLevel="0" collapsed="false">
      <c r="A44" s="44"/>
      <c r="B44" s="83" t="s">
        <v>34</v>
      </c>
      <c r="C44" s="74" t="s">
        <v>23</v>
      </c>
      <c r="D44" s="76" t="n">
        <v>1</v>
      </c>
      <c r="E44" s="76"/>
      <c r="F44" s="79"/>
      <c r="G44" s="84"/>
      <c r="H44" s="79"/>
      <c r="I44" s="79"/>
      <c r="J44" s="85"/>
      <c r="K44" s="47"/>
      <c r="L44" s="48"/>
      <c r="M44" s="49"/>
    </row>
    <row r="45" s="42" customFormat="true" ht="20.1" hidden="false" customHeight="true" outlineLevel="0" collapsed="false">
      <c r="A45" s="44"/>
      <c r="B45" s="83" t="s">
        <v>34</v>
      </c>
      <c r="C45" s="74" t="s">
        <v>23</v>
      </c>
      <c r="D45" s="76" t="n">
        <v>1</v>
      </c>
      <c r="E45" s="76"/>
      <c r="F45" s="79"/>
      <c r="G45" s="84"/>
      <c r="H45" s="79"/>
      <c r="I45" s="79"/>
      <c r="J45" s="85"/>
      <c r="K45" s="47"/>
      <c r="L45" s="48"/>
      <c r="M45" s="49"/>
    </row>
    <row r="46" s="42" customFormat="true" ht="20.1" hidden="false" customHeight="true" outlineLevel="0" collapsed="false">
      <c r="A46" s="44"/>
      <c r="B46" s="83" t="s">
        <v>34</v>
      </c>
      <c r="C46" s="74" t="s">
        <v>23</v>
      </c>
      <c r="D46" s="76" t="n">
        <v>1</v>
      </c>
      <c r="E46" s="76"/>
      <c r="F46" s="79"/>
      <c r="G46" s="84"/>
      <c r="H46" s="79"/>
      <c r="I46" s="79"/>
      <c r="J46" s="85"/>
      <c r="K46" s="47"/>
      <c r="L46" s="48"/>
      <c r="M46" s="49"/>
    </row>
    <row r="47" s="42" customFormat="true" ht="20.1" hidden="false" customHeight="true" outlineLevel="0" collapsed="false">
      <c r="A47" s="44"/>
      <c r="B47" s="83" t="s">
        <v>34</v>
      </c>
      <c r="C47" s="74" t="s">
        <v>23</v>
      </c>
      <c r="D47" s="76" t="n">
        <v>1</v>
      </c>
      <c r="E47" s="76"/>
      <c r="F47" s="79"/>
      <c r="G47" s="84"/>
      <c r="H47" s="79"/>
      <c r="I47" s="79"/>
      <c r="J47" s="85"/>
      <c r="K47" s="47"/>
      <c r="L47" s="48"/>
      <c r="M47" s="49"/>
    </row>
    <row r="48" s="42" customFormat="true" ht="20.1" hidden="false" customHeight="true" outlineLevel="0" collapsed="false">
      <c r="A48" s="44"/>
      <c r="B48" s="83" t="s">
        <v>34</v>
      </c>
      <c r="C48" s="74" t="s">
        <v>23</v>
      </c>
      <c r="D48" s="76" t="n">
        <v>1</v>
      </c>
      <c r="E48" s="76"/>
      <c r="F48" s="79"/>
      <c r="G48" s="84"/>
      <c r="H48" s="79"/>
      <c r="I48" s="79"/>
      <c r="J48" s="85"/>
      <c r="K48" s="47"/>
      <c r="L48" s="48"/>
      <c r="M48" s="49"/>
    </row>
    <row r="49" s="42" customFormat="true" ht="20.1" hidden="false" customHeight="true" outlineLevel="0" collapsed="false">
      <c r="A49" s="44"/>
      <c r="B49" s="83" t="s">
        <v>34</v>
      </c>
      <c r="C49" s="74" t="s">
        <v>23</v>
      </c>
      <c r="D49" s="76" t="n">
        <v>1</v>
      </c>
      <c r="E49" s="76"/>
      <c r="F49" s="79"/>
      <c r="G49" s="84"/>
      <c r="H49" s="79"/>
      <c r="I49" s="79"/>
      <c r="J49" s="85"/>
      <c r="K49" s="47"/>
      <c r="L49" s="48"/>
      <c r="M49" s="49"/>
    </row>
    <row r="50" s="42" customFormat="true" ht="20.1" hidden="false" customHeight="true" outlineLevel="0" collapsed="false">
      <c r="A50" s="44"/>
      <c r="B50" s="83" t="s">
        <v>35</v>
      </c>
      <c r="C50" s="74" t="s">
        <v>23</v>
      </c>
      <c r="D50" s="76" t="n">
        <v>1</v>
      </c>
      <c r="E50" s="76"/>
      <c r="F50" s="79"/>
      <c r="G50" s="84"/>
      <c r="H50" s="79"/>
      <c r="I50" s="79"/>
      <c r="J50" s="85"/>
      <c r="K50" s="47"/>
      <c r="L50" s="48"/>
      <c r="M50" s="49"/>
    </row>
    <row r="51" s="42" customFormat="true" ht="20.1" hidden="false" customHeight="true" outlineLevel="0" collapsed="false">
      <c r="A51" s="44"/>
      <c r="B51" s="83" t="s">
        <v>35</v>
      </c>
      <c r="C51" s="74" t="s">
        <v>23</v>
      </c>
      <c r="D51" s="76" t="n">
        <v>1</v>
      </c>
      <c r="E51" s="76"/>
      <c r="F51" s="79"/>
      <c r="G51" s="84"/>
      <c r="H51" s="79"/>
      <c r="I51" s="79"/>
      <c r="J51" s="85"/>
      <c r="K51" s="47"/>
      <c r="L51" s="48"/>
      <c r="M51" s="49"/>
    </row>
    <row r="52" s="42" customFormat="true" ht="20.1" hidden="false" customHeight="true" outlineLevel="0" collapsed="false">
      <c r="A52" s="44"/>
      <c r="B52" s="83" t="s">
        <v>35</v>
      </c>
      <c r="C52" s="74" t="s">
        <v>23</v>
      </c>
      <c r="D52" s="76" t="n">
        <v>1</v>
      </c>
      <c r="E52" s="76"/>
      <c r="F52" s="79"/>
      <c r="G52" s="84"/>
      <c r="H52" s="79"/>
      <c r="I52" s="79"/>
      <c r="J52" s="85"/>
      <c r="K52" s="47"/>
      <c r="L52" s="48"/>
      <c r="M52" s="49"/>
    </row>
    <row r="53" s="42" customFormat="true" ht="20.1" hidden="false" customHeight="true" outlineLevel="0" collapsed="false">
      <c r="A53" s="44"/>
      <c r="B53" s="83" t="s">
        <v>35</v>
      </c>
      <c r="C53" s="74" t="s">
        <v>23</v>
      </c>
      <c r="D53" s="76" t="n">
        <v>1</v>
      </c>
      <c r="E53" s="76"/>
      <c r="F53" s="79"/>
      <c r="G53" s="84"/>
      <c r="H53" s="79"/>
      <c r="I53" s="79"/>
      <c r="J53" s="85"/>
      <c r="K53" s="47"/>
      <c r="L53" s="48"/>
      <c r="M53" s="49"/>
    </row>
    <row r="54" s="42" customFormat="true" ht="20.1" hidden="false" customHeight="true" outlineLevel="0" collapsed="false">
      <c r="A54" s="44"/>
      <c r="B54" s="83" t="s">
        <v>35</v>
      </c>
      <c r="C54" s="74" t="s">
        <v>23</v>
      </c>
      <c r="D54" s="76" t="n">
        <v>1</v>
      </c>
      <c r="E54" s="76"/>
      <c r="F54" s="79"/>
      <c r="G54" s="84"/>
      <c r="H54" s="79"/>
      <c r="I54" s="79"/>
      <c r="J54" s="85"/>
      <c r="K54" s="47"/>
      <c r="L54" s="48"/>
      <c r="M54" s="49"/>
    </row>
    <row r="55" s="42" customFormat="true" ht="20.1" hidden="false" customHeight="true" outlineLevel="0" collapsed="false">
      <c r="A55" s="44"/>
      <c r="B55" s="83" t="s">
        <v>35</v>
      </c>
      <c r="C55" s="74" t="s">
        <v>23</v>
      </c>
      <c r="D55" s="76" t="n">
        <v>1</v>
      </c>
      <c r="E55" s="76"/>
      <c r="F55" s="79"/>
      <c r="G55" s="84"/>
      <c r="H55" s="79"/>
      <c r="I55" s="79"/>
      <c r="J55" s="85"/>
      <c r="K55" s="47"/>
      <c r="L55" s="48"/>
      <c r="M55" s="49"/>
    </row>
    <row r="56" s="42" customFormat="true" ht="20.1" hidden="false" customHeight="true" outlineLevel="0" collapsed="false">
      <c r="A56" s="44"/>
      <c r="B56" s="83" t="s">
        <v>35</v>
      </c>
      <c r="C56" s="74" t="s">
        <v>23</v>
      </c>
      <c r="D56" s="76" t="n">
        <v>1</v>
      </c>
      <c r="E56" s="76"/>
      <c r="F56" s="79"/>
      <c r="G56" s="84"/>
      <c r="H56" s="79"/>
      <c r="I56" s="79"/>
      <c r="J56" s="85"/>
      <c r="K56" s="47"/>
      <c r="L56" s="48"/>
      <c r="M56" s="49"/>
    </row>
    <row r="57" s="42" customFormat="true" ht="20.1" hidden="false" customHeight="true" outlineLevel="0" collapsed="false">
      <c r="A57" s="44"/>
      <c r="B57" s="83" t="s">
        <v>35</v>
      </c>
      <c r="C57" s="74" t="s">
        <v>23</v>
      </c>
      <c r="D57" s="76" t="n">
        <v>1</v>
      </c>
      <c r="E57" s="76"/>
      <c r="F57" s="79"/>
      <c r="G57" s="84"/>
      <c r="H57" s="79"/>
      <c r="I57" s="79"/>
      <c r="J57" s="85"/>
      <c r="K57" s="47"/>
      <c r="L57" s="48"/>
      <c r="M57" s="49"/>
    </row>
    <row r="58" s="42" customFormat="true" ht="20.1" hidden="false" customHeight="true" outlineLevel="0" collapsed="false">
      <c r="A58" s="44"/>
      <c r="B58" s="83" t="s">
        <v>35</v>
      </c>
      <c r="C58" s="74" t="s">
        <v>23</v>
      </c>
      <c r="D58" s="76" t="n">
        <v>1</v>
      </c>
      <c r="E58" s="76"/>
      <c r="F58" s="79"/>
      <c r="G58" s="84"/>
      <c r="H58" s="79"/>
      <c r="I58" s="79"/>
      <c r="J58" s="85"/>
      <c r="K58" s="47"/>
      <c r="L58" s="48"/>
      <c r="M58" s="49"/>
    </row>
    <row r="59" s="42" customFormat="true" ht="20.1" hidden="false" customHeight="true" outlineLevel="0" collapsed="false">
      <c r="A59" s="44"/>
      <c r="B59" s="83" t="s">
        <v>35</v>
      </c>
      <c r="C59" s="74" t="s">
        <v>23</v>
      </c>
      <c r="D59" s="76" t="n">
        <v>1</v>
      </c>
      <c r="E59" s="76"/>
      <c r="F59" s="79"/>
      <c r="G59" s="84"/>
      <c r="H59" s="79"/>
      <c r="I59" s="79"/>
      <c r="J59" s="85"/>
      <c r="K59" s="47"/>
      <c r="L59" s="48"/>
      <c r="M59" s="49"/>
    </row>
    <row r="60" s="42" customFormat="true" ht="20.1" hidden="false" customHeight="true" outlineLevel="0" collapsed="false">
      <c r="A60" s="44"/>
      <c r="B60" s="83" t="s">
        <v>35</v>
      </c>
      <c r="C60" s="74" t="s">
        <v>23</v>
      </c>
      <c r="D60" s="76" t="n">
        <v>1</v>
      </c>
      <c r="E60" s="76"/>
      <c r="F60" s="79"/>
      <c r="G60" s="84"/>
      <c r="H60" s="79"/>
      <c r="I60" s="79"/>
      <c r="J60" s="85"/>
      <c r="K60" s="47"/>
      <c r="L60" s="48"/>
      <c r="M60" s="49"/>
    </row>
    <row r="61" s="42" customFormat="true" ht="20.1" hidden="false" customHeight="true" outlineLevel="0" collapsed="false">
      <c r="A61" s="44"/>
      <c r="B61" s="83" t="s">
        <v>35</v>
      </c>
      <c r="C61" s="74" t="s">
        <v>23</v>
      </c>
      <c r="D61" s="76" t="n">
        <v>1</v>
      </c>
      <c r="E61" s="76"/>
      <c r="F61" s="79"/>
      <c r="G61" s="84"/>
      <c r="H61" s="79"/>
      <c r="I61" s="79"/>
      <c r="J61" s="85"/>
      <c r="K61" s="47"/>
      <c r="L61" s="48"/>
      <c r="M61" s="49"/>
    </row>
    <row r="62" s="42" customFormat="true" ht="20.1" hidden="false" customHeight="true" outlineLevel="0" collapsed="false">
      <c r="A62" s="44"/>
      <c r="B62" s="83" t="s">
        <v>35</v>
      </c>
      <c r="C62" s="74" t="s">
        <v>23</v>
      </c>
      <c r="D62" s="76" t="n">
        <v>1</v>
      </c>
      <c r="E62" s="76"/>
      <c r="F62" s="79"/>
      <c r="G62" s="84"/>
      <c r="H62" s="79"/>
      <c r="I62" s="79"/>
      <c r="J62" s="85"/>
      <c r="K62" s="47"/>
      <c r="L62" s="48"/>
      <c r="M62" s="49"/>
    </row>
    <row r="63" s="42" customFormat="true" ht="20.1" hidden="false" customHeight="true" outlineLevel="0" collapsed="false">
      <c r="A63" s="44"/>
      <c r="B63" s="83" t="s">
        <v>35</v>
      </c>
      <c r="C63" s="74" t="s">
        <v>23</v>
      </c>
      <c r="D63" s="76" t="n">
        <v>1</v>
      </c>
      <c r="E63" s="76"/>
      <c r="F63" s="79"/>
      <c r="G63" s="84"/>
      <c r="H63" s="79"/>
      <c r="I63" s="79"/>
      <c r="J63" s="85"/>
      <c r="K63" s="47"/>
      <c r="L63" s="48"/>
      <c r="M63" s="49"/>
    </row>
    <row r="64" s="42" customFormat="true" ht="20.1" hidden="false" customHeight="true" outlineLevel="0" collapsed="false">
      <c r="A64" s="44"/>
      <c r="B64" s="83" t="s">
        <v>35</v>
      </c>
      <c r="C64" s="74" t="s">
        <v>23</v>
      </c>
      <c r="D64" s="76" t="n">
        <v>1</v>
      </c>
      <c r="E64" s="76"/>
      <c r="F64" s="79"/>
      <c r="G64" s="84"/>
      <c r="H64" s="79"/>
      <c r="I64" s="79"/>
      <c r="J64" s="85"/>
      <c r="K64" s="47"/>
      <c r="L64" s="48"/>
      <c r="M64" s="49"/>
    </row>
    <row r="65" s="42" customFormat="true" ht="20.1" hidden="false" customHeight="true" outlineLevel="0" collapsed="false">
      <c r="A65" s="44"/>
      <c r="B65" s="83" t="s">
        <v>35</v>
      </c>
      <c r="C65" s="74" t="s">
        <v>23</v>
      </c>
      <c r="D65" s="76" t="n">
        <v>1</v>
      </c>
      <c r="E65" s="76"/>
      <c r="F65" s="79"/>
      <c r="G65" s="84"/>
      <c r="H65" s="79"/>
      <c r="I65" s="79"/>
      <c r="J65" s="85"/>
      <c r="K65" s="47"/>
      <c r="L65" s="48"/>
      <c r="M65" s="49"/>
    </row>
    <row r="66" s="42" customFormat="true" ht="20.1" hidden="false" customHeight="true" outlineLevel="0" collapsed="false">
      <c r="A66" s="44"/>
      <c r="B66" s="83" t="s">
        <v>36</v>
      </c>
      <c r="C66" s="74" t="s">
        <v>23</v>
      </c>
      <c r="D66" s="76" t="n">
        <v>1</v>
      </c>
      <c r="E66" s="76"/>
      <c r="F66" s="79"/>
      <c r="G66" s="84"/>
      <c r="H66" s="79"/>
      <c r="I66" s="79"/>
      <c r="J66" s="85"/>
      <c r="K66" s="47"/>
      <c r="L66" s="48"/>
      <c r="M66" s="49"/>
    </row>
    <row r="67" s="42" customFormat="true" ht="20.1" hidden="false" customHeight="true" outlineLevel="0" collapsed="false">
      <c r="A67" s="44"/>
      <c r="B67" s="83" t="s">
        <v>36</v>
      </c>
      <c r="C67" s="74" t="s">
        <v>23</v>
      </c>
      <c r="D67" s="76" t="n">
        <v>1</v>
      </c>
      <c r="E67" s="76"/>
      <c r="F67" s="79"/>
      <c r="G67" s="84"/>
      <c r="H67" s="79"/>
      <c r="I67" s="79"/>
      <c r="J67" s="85"/>
      <c r="K67" s="47"/>
      <c r="L67" s="48"/>
      <c r="M67" s="49"/>
    </row>
    <row r="68" s="42" customFormat="true" ht="20.1" hidden="false" customHeight="true" outlineLevel="0" collapsed="false">
      <c r="A68" s="44"/>
      <c r="B68" s="83" t="s">
        <v>36</v>
      </c>
      <c r="C68" s="74" t="s">
        <v>23</v>
      </c>
      <c r="D68" s="76" t="n">
        <v>1</v>
      </c>
      <c r="E68" s="76"/>
      <c r="F68" s="79"/>
      <c r="G68" s="84"/>
      <c r="H68" s="79"/>
      <c r="I68" s="79"/>
      <c r="J68" s="85"/>
      <c r="K68" s="47"/>
      <c r="L68" s="48"/>
      <c r="M68" s="49"/>
    </row>
    <row r="69" s="42" customFormat="true" ht="20.1" hidden="false" customHeight="true" outlineLevel="0" collapsed="false">
      <c r="A69" s="44"/>
      <c r="B69" s="83" t="s">
        <v>36</v>
      </c>
      <c r="C69" s="74" t="s">
        <v>23</v>
      </c>
      <c r="D69" s="76" t="n">
        <v>1</v>
      </c>
      <c r="E69" s="76"/>
      <c r="F69" s="79"/>
      <c r="G69" s="84"/>
      <c r="H69" s="79"/>
      <c r="I69" s="79"/>
      <c r="J69" s="85"/>
      <c r="K69" s="47"/>
      <c r="L69" s="48"/>
      <c r="M69" s="49"/>
    </row>
    <row r="70" s="42" customFormat="true" ht="20.1" hidden="false" customHeight="true" outlineLevel="0" collapsed="false">
      <c r="A70" s="44"/>
      <c r="B70" s="83" t="s">
        <v>36</v>
      </c>
      <c r="C70" s="74" t="s">
        <v>23</v>
      </c>
      <c r="D70" s="76" t="n">
        <v>1</v>
      </c>
      <c r="E70" s="76"/>
      <c r="F70" s="79"/>
      <c r="G70" s="84"/>
      <c r="H70" s="79"/>
      <c r="I70" s="79"/>
      <c r="J70" s="85"/>
      <c r="K70" s="47"/>
      <c r="L70" s="48"/>
      <c r="M70" s="49"/>
    </row>
    <row r="71" s="42" customFormat="true" ht="20.1" hidden="false" customHeight="true" outlineLevel="0" collapsed="false">
      <c r="A71" s="44"/>
      <c r="B71" s="83" t="s">
        <v>36</v>
      </c>
      <c r="C71" s="74" t="s">
        <v>23</v>
      </c>
      <c r="D71" s="76" t="n">
        <v>1</v>
      </c>
      <c r="E71" s="76"/>
      <c r="F71" s="79"/>
      <c r="G71" s="84"/>
      <c r="H71" s="79"/>
      <c r="I71" s="79"/>
      <c r="J71" s="85"/>
      <c r="K71" s="47"/>
      <c r="L71" s="48"/>
      <c r="M71" s="49"/>
    </row>
    <row r="72" s="42" customFormat="true" ht="20.1" hidden="false" customHeight="true" outlineLevel="0" collapsed="false">
      <c r="A72" s="44"/>
      <c r="B72" s="83" t="s">
        <v>37</v>
      </c>
      <c r="C72" s="74" t="s">
        <v>23</v>
      </c>
      <c r="D72" s="76" t="s">
        <v>38</v>
      </c>
      <c r="E72" s="76"/>
      <c r="F72" s="79"/>
      <c r="G72" s="84"/>
      <c r="H72" s="79"/>
      <c r="I72" s="79"/>
      <c r="J72" s="85"/>
      <c r="K72" s="47"/>
      <c r="L72" s="48"/>
      <c r="M72" s="49"/>
    </row>
    <row r="73" s="42" customFormat="true" ht="20.1" hidden="false" customHeight="true" outlineLevel="0" collapsed="false">
      <c r="A73" s="44"/>
      <c r="B73" s="83" t="s">
        <v>39</v>
      </c>
      <c r="C73" s="74" t="s">
        <v>23</v>
      </c>
      <c r="D73" s="76" t="n">
        <v>1</v>
      </c>
      <c r="E73" s="76"/>
      <c r="F73" s="79"/>
      <c r="G73" s="84"/>
      <c r="H73" s="79"/>
      <c r="I73" s="79"/>
      <c r="J73" s="85"/>
      <c r="K73" s="47"/>
      <c r="L73" s="48"/>
      <c r="M73" s="49"/>
    </row>
    <row r="74" s="42" customFormat="true" ht="20.1" hidden="false" customHeight="true" outlineLevel="0" collapsed="false">
      <c r="A74" s="44"/>
      <c r="B74" s="87"/>
      <c r="C74" s="74"/>
      <c r="D74" s="76"/>
      <c r="E74" s="76"/>
      <c r="F74" s="79"/>
      <c r="G74" s="84"/>
      <c r="H74" s="79"/>
      <c r="I74" s="79"/>
      <c r="J74" s="85"/>
      <c r="K74" s="47"/>
      <c r="L74" s="48"/>
      <c r="M74" s="49"/>
    </row>
    <row r="75" s="42" customFormat="true" ht="20.1" hidden="false" customHeight="true" outlineLevel="0" collapsed="false">
      <c r="A75" s="44"/>
      <c r="B75" s="87" t="s">
        <v>40</v>
      </c>
      <c r="C75" s="74"/>
      <c r="D75" s="76"/>
      <c r="E75" s="76"/>
      <c r="F75" s="79"/>
      <c r="G75" s="84"/>
      <c r="H75" s="79"/>
      <c r="I75" s="79"/>
      <c r="J75" s="85"/>
      <c r="K75" s="47"/>
      <c r="L75" s="48"/>
      <c r="M75" s="49"/>
    </row>
    <row r="76" s="42" customFormat="true" ht="20.1" hidden="false" customHeight="true" outlineLevel="0" collapsed="false">
      <c r="A76" s="44"/>
      <c r="B76" s="83" t="s">
        <v>41</v>
      </c>
      <c r="C76" s="74" t="s">
        <v>23</v>
      </c>
      <c r="D76" s="76" t="n">
        <v>1</v>
      </c>
      <c r="E76" s="76"/>
      <c r="F76" s="79"/>
      <c r="G76" s="84"/>
      <c r="H76" s="79"/>
      <c r="I76" s="79"/>
      <c r="J76" s="85"/>
      <c r="K76" s="47"/>
      <c r="L76" s="48"/>
      <c r="M76" s="49"/>
    </row>
    <row r="77" s="42" customFormat="true" ht="20.1" hidden="false" customHeight="true" outlineLevel="0" collapsed="false">
      <c r="A77" s="44"/>
      <c r="B77" s="83" t="s">
        <v>42</v>
      </c>
      <c r="C77" s="74" t="s">
        <v>23</v>
      </c>
      <c r="D77" s="76" t="n">
        <v>1</v>
      </c>
      <c r="E77" s="76"/>
      <c r="F77" s="79"/>
      <c r="G77" s="84"/>
      <c r="H77" s="79"/>
      <c r="I77" s="79"/>
      <c r="J77" s="85"/>
      <c r="K77" s="47"/>
      <c r="L77" s="48"/>
      <c r="M77" s="49"/>
    </row>
    <row r="78" s="42" customFormat="true" ht="20.1" hidden="false" customHeight="true" outlineLevel="0" collapsed="false">
      <c r="A78" s="44"/>
      <c r="B78" s="87"/>
      <c r="C78" s="74"/>
      <c r="D78" s="76"/>
      <c r="E78" s="76"/>
      <c r="F78" s="79"/>
      <c r="G78" s="84"/>
      <c r="H78" s="79"/>
      <c r="I78" s="79"/>
      <c r="J78" s="85"/>
      <c r="K78" s="47"/>
      <c r="L78" s="48"/>
      <c r="M78" s="49"/>
    </row>
    <row r="79" s="42" customFormat="true" ht="20.1" hidden="false" customHeight="true" outlineLevel="0" collapsed="false">
      <c r="A79" s="44"/>
      <c r="B79" s="88" t="s">
        <v>43</v>
      </c>
      <c r="C79" s="74"/>
      <c r="D79" s="76"/>
      <c r="E79" s="76"/>
      <c r="F79" s="79"/>
      <c r="G79" s="84"/>
      <c r="H79" s="79"/>
      <c r="I79" s="79"/>
      <c r="J79" s="85"/>
      <c r="K79" s="47"/>
      <c r="L79" s="48"/>
      <c r="M79" s="49"/>
    </row>
    <row r="80" s="42" customFormat="true" ht="20.1" hidden="false" customHeight="true" outlineLevel="0" collapsed="false">
      <c r="A80" s="44"/>
      <c r="B80" s="83" t="s">
        <v>44</v>
      </c>
      <c r="C80" s="74" t="s">
        <v>45</v>
      </c>
      <c r="D80" s="76" t="n">
        <v>83.33</v>
      </c>
      <c r="E80" s="76"/>
      <c r="F80" s="79"/>
      <c r="G80" s="84"/>
      <c r="H80" s="79"/>
      <c r="I80" s="79"/>
      <c r="J80" s="85"/>
      <c r="K80" s="47"/>
      <c r="L80" s="48"/>
      <c r="M80" s="49"/>
    </row>
    <row r="81" s="42" customFormat="true" ht="20.1" hidden="false" customHeight="true" outlineLevel="0" collapsed="false">
      <c r="A81" s="44"/>
      <c r="B81" s="83" t="s">
        <v>46</v>
      </c>
      <c r="C81" s="74" t="s">
        <v>45</v>
      </c>
      <c r="D81" s="76" t="n">
        <v>69.07</v>
      </c>
      <c r="E81" s="76"/>
      <c r="F81" s="79"/>
      <c r="G81" s="84"/>
      <c r="H81" s="79"/>
      <c r="I81" s="79"/>
      <c r="J81" s="85"/>
      <c r="K81" s="47"/>
      <c r="L81" s="48"/>
      <c r="M81" s="49"/>
    </row>
    <row r="82" s="42" customFormat="true" ht="20.1" hidden="false" customHeight="true" outlineLevel="0" collapsed="false">
      <c r="A82" s="44"/>
      <c r="B82" s="83" t="s">
        <v>47</v>
      </c>
      <c r="C82" s="74" t="s">
        <v>45</v>
      </c>
      <c r="D82" s="76" t="n">
        <v>0.75</v>
      </c>
      <c r="E82" s="76"/>
      <c r="F82" s="79"/>
      <c r="G82" s="84"/>
      <c r="H82" s="79"/>
      <c r="I82" s="79"/>
      <c r="J82" s="85"/>
      <c r="K82" s="47"/>
      <c r="L82" s="48"/>
      <c r="M82" s="49"/>
    </row>
    <row r="83" s="42" customFormat="true" ht="20.1" hidden="false" customHeight="true" outlineLevel="0" collapsed="false">
      <c r="A83" s="44"/>
      <c r="B83" s="83" t="s">
        <v>48</v>
      </c>
      <c r="C83" s="74" t="s">
        <v>45</v>
      </c>
      <c r="D83" s="76" t="n">
        <v>12.52</v>
      </c>
      <c r="E83" s="76"/>
      <c r="F83" s="79"/>
      <c r="G83" s="84"/>
      <c r="H83" s="79"/>
      <c r="I83" s="79"/>
      <c r="J83" s="85"/>
      <c r="K83" s="47"/>
      <c r="L83" s="48"/>
      <c r="M83" s="49"/>
    </row>
    <row r="84" s="42" customFormat="true" ht="20.1" hidden="false" customHeight="true" outlineLevel="0" collapsed="false">
      <c r="A84" s="44"/>
      <c r="B84" s="83" t="s">
        <v>49</v>
      </c>
      <c r="C84" s="74" t="s">
        <v>45</v>
      </c>
      <c r="D84" s="76" t="n">
        <v>18.4</v>
      </c>
      <c r="E84" s="76"/>
      <c r="F84" s="79"/>
      <c r="G84" s="84"/>
      <c r="H84" s="79"/>
      <c r="I84" s="79"/>
      <c r="J84" s="85"/>
      <c r="K84" s="47"/>
      <c r="L84" s="48"/>
      <c r="M84" s="49"/>
    </row>
    <row r="85" s="42" customFormat="true" ht="20.1" hidden="false" customHeight="true" outlineLevel="0" collapsed="false">
      <c r="A85" s="44"/>
      <c r="B85" s="83" t="s">
        <v>50</v>
      </c>
      <c r="C85" s="74" t="s">
        <v>45</v>
      </c>
      <c r="D85" s="76" t="n">
        <v>16.38</v>
      </c>
      <c r="E85" s="76"/>
      <c r="F85" s="79"/>
      <c r="G85" s="84"/>
      <c r="H85" s="79"/>
      <c r="I85" s="79"/>
      <c r="J85" s="85"/>
      <c r="K85" s="47"/>
      <c r="L85" s="48"/>
      <c r="M85" s="49"/>
    </row>
    <row r="86" s="42" customFormat="true" ht="20.1" hidden="false" customHeight="true" outlineLevel="0" collapsed="false">
      <c r="A86" s="44"/>
      <c r="B86" s="83" t="s">
        <v>51</v>
      </c>
      <c r="C86" s="74" t="s">
        <v>45</v>
      </c>
      <c r="D86" s="76" t="n">
        <v>35.59230538</v>
      </c>
      <c r="E86" s="76"/>
      <c r="F86" s="79"/>
      <c r="G86" s="84"/>
      <c r="H86" s="79"/>
      <c r="I86" s="79"/>
      <c r="J86" s="85"/>
      <c r="K86" s="47"/>
      <c r="L86" s="48"/>
      <c r="M86" s="49"/>
    </row>
    <row r="87" s="42" customFormat="true" ht="20.1" hidden="false" customHeight="true" outlineLevel="0" collapsed="false">
      <c r="A87" s="44"/>
      <c r="B87" s="83" t="s">
        <v>52</v>
      </c>
      <c r="C87" s="74" t="s">
        <v>23</v>
      </c>
      <c r="D87" s="76" t="n">
        <v>0.3</v>
      </c>
      <c r="E87" s="76"/>
      <c r="F87" s="79"/>
      <c r="G87" s="84"/>
      <c r="H87" s="79"/>
      <c r="I87" s="79"/>
      <c r="J87" s="85"/>
      <c r="K87" s="47"/>
      <c r="L87" s="48"/>
      <c r="M87" s="49"/>
    </row>
    <row r="88" s="42" customFormat="true" ht="20.1" hidden="false" customHeight="true" outlineLevel="0" collapsed="false">
      <c r="A88" s="44"/>
      <c r="B88" s="83" t="s">
        <v>53</v>
      </c>
      <c r="C88" s="74" t="s">
        <v>23</v>
      </c>
      <c r="D88" s="76" t="n">
        <v>4</v>
      </c>
      <c r="E88" s="76"/>
      <c r="F88" s="79"/>
      <c r="G88" s="84"/>
      <c r="H88" s="79"/>
      <c r="I88" s="79"/>
      <c r="J88" s="85"/>
      <c r="K88" s="47"/>
      <c r="L88" s="48"/>
      <c r="M88" s="49"/>
    </row>
    <row r="89" s="42" customFormat="true" ht="20.1" hidden="false" customHeight="true" outlineLevel="0" collapsed="false">
      <c r="A89" s="44"/>
      <c r="B89" s="83" t="s">
        <v>54</v>
      </c>
      <c r="C89" s="74" t="s">
        <v>23</v>
      </c>
      <c r="D89" s="76" t="n">
        <v>22</v>
      </c>
      <c r="E89" s="76"/>
      <c r="F89" s="79"/>
      <c r="G89" s="84"/>
      <c r="H89" s="79"/>
      <c r="I89" s="79"/>
      <c r="J89" s="85"/>
      <c r="K89" s="47"/>
      <c r="L89" s="48"/>
      <c r="M89" s="49"/>
    </row>
    <row r="90" s="42" customFormat="true" ht="20.1" hidden="false" customHeight="true" outlineLevel="0" collapsed="false">
      <c r="A90" s="44"/>
      <c r="B90" s="83" t="s">
        <v>55</v>
      </c>
      <c r="C90" s="74" t="s">
        <v>23</v>
      </c>
      <c r="D90" s="76" t="n">
        <v>2</v>
      </c>
      <c r="E90" s="76"/>
      <c r="F90" s="79"/>
      <c r="G90" s="84"/>
      <c r="H90" s="79"/>
      <c r="I90" s="79"/>
      <c r="J90" s="85"/>
      <c r="K90" s="47"/>
      <c r="L90" s="48"/>
      <c r="M90" s="49"/>
    </row>
    <row r="91" s="42" customFormat="true" ht="20.1" hidden="false" customHeight="true" outlineLevel="0" collapsed="false">
      <c r="A91" s="44"/>
      <c r="B91" s="83" t="s">
        <v>56</v>
      </c>
      <c r="C91" s="74" t="s">
        <v>23</v>
      </c>
      <c r="D91" s="76" t="n">
        <v>3</v>
      </c>
      <c r="E91" s="76"/>
      <c r="F91" s="79"/>
      <c r="G91" s="84"/>
      <c r="H91" s="79"/>
      <c r="I91" s="79"/>
      <c r="J91" s="85"/>
      <c r="K91" s="47"/>
      <c r="L91" s="48"/>
      <c r="M91" s="49"/>
    </row>
    <row r="92" s="42" customFormat="true" ht="20.1" hidden="false" customHeight="true" outlineLevel="0" collapsed="false">
      <c r="A92" s="44"/>
      <c r="B92" s="83" t="s">
        <v>57</v>
      </c>
      <c r="C92" s="74" t="s">
        <v>23</v>
      </c>
      <c r="D92" s="76" t="n">
        <v>24</v>
      </c>
      <c r="E92" s="76"/>
      <c r="F92" s="79"/>
      <c r="G92" s="84"/>
      <c r="H92" s="79"/>
      <c r="I92" s="79"/>
      <c r="J92" s="85"/>
      <c r="K92" s="47"/>
      <c r="L92" s="48"/>
      <c r="M92" s="49"/>
    </row>
    <row r="93" s="42" customFormat="true" ht="20.1" hidden="false" customHeight="true" outlineLevel="0" collapsed="false">
      <c r="A93" s="44"/>
      <c r="B93" s="83" t="s">
        <v>58</v>
      </c>
      <c r="C93" s="74" t="s">
        <v>23</v>
      </c>
      <c r="D93" s="76" t="n">
        <v>10</v>
      </c>
      <c r="E93" s="76"/>
      <c r="F93" s="79"/>
      <c r="G93" s="84"/>
      <c r="H93" s="79"/>
      <c r="I93" s="79"/>
      <c r="J93" s="85"/>
      <c r="K93" s="47"/>
      <c r="L93" s="48"/>
      <c r="M93" s="49"/>
    </row>
    <row r="94" s="42" customFormat="true" ht="20.1" hidden="false" customHeight="true" outlineLevel="0" collapsed="false">
      <c r="A94" s="44"/>
      <c r="B94" s="83" t="s">
        <v>59</v>
      </c>
      <c r="C94" s="74" t="s">
        <v>23</v>
      </c>
      <c r="D94" s="76" t="n">
        <v>1</v>
      </c>
      <c r="E94" s="76"/>
      <c r="F94" s="79"/>
      <c r="G94" s="84"/>
      <c r="H94" s="79"/>
      <c r="I94" s="79"/>
      <c r="J94" s="85"/>
      <c r="K94" s="47"/>
      <c r="L94" s="48"/>
      <c r="M94" s="49"/>
    </row>
    <row r="95" s="42" customFormat="true" ht="20.1" hidden="false" customHeight="true" outlineLevel="0" collapsed="false">
      <c r="A95" s="44"/>
      <c r="B95" s="83" t="s">
        <v>60</v>
      </c>
      <c r="C95" s="74" t="s">
        <v>23</v>
      </c>
      <c r="D95" s="76" t="n">
        <v>1</v>
      </c>
      <c r="E95" s="76"/>
      <c r="F95" s="79"/>
      <c r="G95" s="84"/>
      <c r="H95" s="79"/>
      <c r="I95" s="79"/>
      <c r="J95" s="85"/>
      <c r="K95" s="47"/>
      <c r="L95" s="48"/>
      <c r="M95" s="49"/>
    </row>
    <row r="96" s="42" customFormat="true" ht="20.1" hidden="false" customHeight="true" outlineLevel="0" collapsed="false">
      <c r="A96" s="44"/>
      <c r="B96" s="83" t="s">
        <v>61</v>
      </c>
      <c r="C96" s="74" t="s">
        <v>23</v>
      </c>
      <c r="D96" s="76" t="n">
        <v>5</v>
      </c>
      <c r="E96" s="76"/>
      <c r="F96" s="79"/>
      <c r="G96" s="84"/>
      <c r="H96" s="79"/>
      <c r="I96" s="79"/>
      <c r="J96" s="85"/>
      <c r="K96" s="47"/>
      <c r="L96" s="48"/>
      <c r="M96" s="49"/>
    </row>
    <row r="97" s="42" customFormat="true" ht="20.1" hidden="false" customHeight="true" outlineLevel="0" collapsed="false">
      <c r="A97" s="44"/>
      <c r="B97" s="83" t="s">
        <v>62</v>
      </c>
      <c r="C97" s="74" t="s">
        <v>23</v>
      </c>
      <c r="D97" s="76" t="n">
        <v>1</v>
      </c>
      <c r="E97" s="76"/>
      <c r="F97" s="79"/>
      <c r="G97" s="84"/>
      <c r="H97" s="79"/>
      <c r="I97" s="79"/>
      <c r="J97" s="85"/>
      <c r="K97" s="47"/>
      <c r="L97" s="48"/>
      <c r="M97" s="49"/>
    </row>
    <row r="98" s="42" customFormat="true" ht="20.1" hidden="false" customHeight="true" outlineLevel="0" collapsed="false">
      <c r="A98" s="44"/>
      <c r="B98" s="83" t="s">
        <v>63</v>
      </c>
      <c r="C98" s="74" t="s">
        <v>23</v>
      </c>
      <c r="D98" s="76" t="n">
        <v>2</v>
      </c>
      <c r="E98" s="76"/>
      <c r="F98" s="79"/>
      <c r="G98" s="84"/>
      <c r="H98" s="79"/>
      <c r="I98" s="79"/>
      <c r="J98" s="85"/>
      <c r="K98" s="47"/>
      <c r="L98" s="48"/>
      <c r="M98" s="49"/>
    </row>
    <row r="99" s="42" customFormat="true" ht="20.1" hidden="false" customHeight="true" outlineLevel="0" collapsed="false">
      <c r="A99" s="44"/>
      <c r="B99" s="83" t="s">
        <v>64</v>
      </c>
      <c r="C99" s="74" t="s">
        <v>23</v>
      </c>
      <c r="D99" s="76" t="n">
        <v>2</v>
      </c>
      <c r="E99" s="76"/>
      <c r="F99" s="79"/>
      <c r="G99" s="84"/>
      <c r="H99" s="79"/>
      <c r="I99" s="79"/>
      <c r="J99" s="85"/>
      <c r="K99" s="47"/>
      <c r="L99" s="48"/>
      <c r="M99" s="49"/>
    </row>
    <row r="100" s="42" customFormat="true" ht="20.1" hidden="false" customHeight="true" outlineLevel="0" collapsed="false">
      <c r="A100" s="44"/>
      <c r="B100" s="83" t="s">
        <v>65</v>
      </c>
      <c r="C100" s="74" t="s">
        <v>23</v>
      </c>
      <c r="D100" s="76" t="n">
        <v>4</v>
      </c>
      <c r="E100" s="76"/>
      <c r="F100" s="79"/>
      <c r="G100" s="84"/>
      <c r="H100" s="79"/>
      <c r="I100" s="79"/>
      <c r="J100" s="85"/>
      <c r="K100" s="47"/>
      <c r="L100" s="48"/>
      <c r="M100" s="49"/>
    </row>
    <row r="101" s="42" customFormat="true" ht="20.1" hidden="false" customHeight="true" outlineLevel="0" collapsed="false">
      <c r="A101" s="44"/>
      <c r="B101" s="83" t="s">
        <v>66</v>
      </c>
      <c r="C101" s="74" t="s">
        <v>23</v>
      </c>
      <c r="D101" s="76" t="n">
        <v>1</v>
      </c>
      <c r="E101" s="76"/>
      <c r="F101" s="79"/>
      <c r="G101" s="84"/>
      <c r="H101" s="79"/>
      <c r="I101" s="79"/>
      <c r="J101" s="85"/>
      <c r="K101" s="47"/>
      <c r="L101" s="48"/>
      <c r="M101" s="49"/>
    </row>
    <row r="102" s="42" customFormat="true" ht="20.1" hidden="false" customHeight="true" outlineLevel="0" collapsed="false">
      <c r="A102" s="44"/>
      <c r="B102" s="83" t="s">
        <v>67</v>
      </c>
      <c r="C102" s="74" t="s">
        <v>23</v>
      </c>
      <c r="D102" s="76" t="n">
        <v>4</v>
      </c>
      <c r="E102" s="76"/>
      <c r="F102" s="79"/>
      <c r="G102" s="84"/>
      <c r="H102" s="79"/>
      <c r="I102" s="79"/>
      <c r="J102" s="85"/>
      <c r="K102" s="47"/>
      <c r="L102" s="48"/>
      <c r="M102" s="49"/>
    </row>
    <row r="103" s="42" customFormat="true" ht="20.1" hidden="false" customHeight="true" outlineLevel="0" collapsed="false">
      <c r="A103" s="44"/>
      <c r="B103" s="83" t="s">
        <v>68</v>
      </c>
      <c r="C103" s="74" t="s">
        <v>23</v>
      </c>
      <c r="D103" s="76" t="n">
        <v>4</v>
      </c>
      <c r="E103" s="76"/>
      <c r="F103" s="79"/>
      <c r="G103" s="84"/>
      <c r="H103" s="79"/>
      <c r="I103" s="79"/>
      <c r="J103" s="85"/>
      <c r="K103" s="47"/>
      <c r="L103" s="48"/>
      <c r="M103" s="49"/>
    </row>
    <row r="104" s="42" customFormat="true" ht="20.1" hidden="false" customHeight="true" outlineLevel="0" collapsed="false">
      <c r="A104" s="44"/>
      <c r="B104" s="83" t="s">
        <v>69</v>
      </c>
      <c r="C104" s="74" t="s">
        <v>23</v>
      </c>
      <c r="D104" s="76" t="n">
        <v>2</v>
      </c>
      <c r="E104" s="76"/>
      <c r="F104" s="79"/>
      <c r="G104" s="84"/>
      <c r="H104" s="79"/>
      <c r="I104" s="79"/>
      <c r="J104" s="85"/>
      <c r="K104" s="47"/>
      <c r="L104" s="48"/>
      <c r="M104" s="49"/>
    </row>
    <row r="105" s="42" customFormat="true" ht="20.1" hidden="false" customHeight="true" outlineLevel="0" collapsed="false">
      <c r="A105" s="44"/>
      <c r="B105" s="83" t="s">
        <v>70</v>
      </c>
      <c r="C105" s="74" t="s">
        <v>23</v>
      </c>
      <c r="D105" s="76" t="n">
        <v>4</v>
      </c>
      <c r="E105" s="76"/>
      <c r="F105" s="79"/>
      <c r="G105" s="84"/>
      <c r="H105" s="79"/>
      <c r="I105" s="79"/>
      <c r="J105" s="85"/>
      <c r="K105" s="47"/>
      <c r="L105" s="48"/>
      <c r="M105" s="49"/>
    </row>
    <row r="106" s="42" customFormat="true" ht="20.1" hidden="false" customHeight="true" outlineLevel="0" collapsed="false">
      <c r="A106" s="44"/>
      <c r="B106" s="83" t="s">
        <v>71</v>
      </c>
      <c r="C106" s="74" t="s">
        <v>23</v>
      </c>
      <c r="D106" s="76" t="n">
        <v>5</v>
      </c>
      <c r="E106" s="76"/>
      <c r="F106" s="79"/>
      <c r="G106" s="84"/>
      <c r="H106" s="79"/>
      <c r="I106" s="79"/>
      <c r="J106" s="85"/>
      <c r="K106" s="47"/>
      <c r="L106" s="48"/>
      <c r="M106" s="49"/>
    </row>
    <row r="107" s="42" customFormat="true" ht="20.1" hidden="false" customHeight="true" outlineLevel="0" collapsed="false">
      <c r="A107" s="44"/>
      <c r="B107" s="83" t="s">
        <v>72</v>
      </c>
      <c r="C107" s="74" t="s">
        <v>23</v>
      </c>
      <c r="D107" s="76" t="n">
        <v>6</v>
      </c>
      <c r="E107" s="76"/>
      <c r="F107" s="79"/>
      <c r="G107" s="84"/>
      <c r="H107" s="79"/>
      <c r="I107" s="79"/>
      <c r="J107" s="85"/>
      <c r="K107" s="47"/>
      <c r="L107" s="48"/>
      <c r="M107" s="49"/>
    </row>
    <row r="108" s="42" customFormat="true" ht="20.1" hidden="false" customHeight="true" outlineLevel="0" collapsed="false">
      <c r="A108" s="44"/>
      <c r="B108" s="83" t="s">
        <v>73</v>
      </c>
      <c r="C108" s="74" t="s">
        <v>23</v>
      </c>
      <c r="D108" s="76" t="n">
        <v>4</v>
      </c>
      <c r="E108" s="76"/>
      <c r="F108" s="79"/>
      <c r="G108" s="84"/>
      <c r="H108" s="79"/>
      <c r="I108" s="79"/>
      <c r="J108" s="85"/>
      <c r="K108" s="47"/>
      <c r="L108" s="48"/>
      <c r="M108" s="49"/>
    </row>
    <row r="109" s="42" customFormat="true" ht="20.1" hidden="false" customHeight="true" outlineLevel="0" collapsed="false">
      <c r="A109" s="44"/>
      <c r="B109" s="83" t="s">
        <v>74</v>
      </c>
      <c r="C109" s="74" t="s">
        <v>23</v>
      </c>
      <c r="D109" s="76" t="n">
        <v>2</v>
      </c>
      <c r="E109" s="76"/>
      <c r="F109" s="79"/>
      <c r="G109" s="84"/>
      <c r="H109" s="79"/>
      <c r="I109" s="79"/>
      <c r="J109" s="85"/>
      <c r="K109" s="47"/>
      <c r="L109" s="48"/>
      <c r="M109" s="49"/>
    </row>
    <row r="110" s="42" customFormat="true" ht="20.1" hidden="false" customHeight="true" outlineLevel="0" collapsed="false">
      <c r="A110" s="44"/>
      <c r="B110" s="83" t="s">
        <v>75</v>
      </c>
      <c r="C110" s="74" t="s">
        <v>23</v>
      </c>
      <c r="D110" s="76" t="n">
        <v>1</v>
      </c>
      <c r="E110" s="76"/>
      <c r="F110" s="79"/>
      <c r="G110" s="84"/>
      <c r="H110" s="79"/>
      <c r="I110" s="79"/>
      <c r="J110" s="85"/>
      <c r="K110" s="47"/>
      <c r="L110" s="48"/>
      <c r="M110" s="49"/>
    </row>
    <row r="111" s="42" customFormat="true" ht="20.1" hidden="false" customHeight="true" outlineLevel="0" collapsed="false">
      <c r="A111" s="44"/>
      <c r="B111" s="83" t="s">
        <v>76</v>
      </c>
      <c r="C111" s="74" t="s">
        <v>23</v>
      </c>
      <c r="D111" s="76" t="n">
        <v>2</v>
      </c>
      <c r="E111" s="76"/>
      <c r="F111" s="79"/>
      <c r="G111" s="84"/>
      <c r="H111" s="79"/>
      <c r="I111" s="79"/>
      <c r="J111" s="85"/>
      <c r="K111" s="47"/>
      <c r="L111" s="48"/>
      <c r="M111" s="49"/>
    </row>
    <row r="112" s="42" customFormat="true" ht="20.1" hidden="false" customHeight="true" outlineLevel="0" collapsed="false">
      <c r="A112" s="44"/>
      <c r="B112" s="83" t="s">
        <v>77</v>
      </c>
      <c r="C112" s="74" t="s">
        <v>23</v>
      </c>
      <c r="D112" s="76" t="n">
        <v>2</v>
      </c>
      <c r="E112" s="76"/>
      <c r="F112" s="79"/>
      <c r="G112" s="84"/>
      <c r="H112" s="79"/>
      <c r="I112" s="79"/>
      <c r="J112" s="85"/>
      <c r="K112" s="47"/>
      <c r="L112" s="48"/>
      <c r="M112" s="49"/>
    </row>
    <row r="113" s="42" customFormat="true" ht="20.1" hidden="false" customHeight="true" outlineLevel="0" collapsed="false">
      <c r="A113" s="44"/>
      <c r="B113" s="83" t="s">
        <v>78</v>
      </c>
      <c r="C113" s="74" t="s">
        <v>23</v>
      </c>
      <c r="D113" s="76" t="n">
        <v>19</v>
      </c>
      <c r="E113" s="76"/>
      <c r="F113" s="79"/>
      <c r="G113" s="84"/>
      <c r="H113" s="79"/>
      <c r="I113" s="79"/>
      <c r="J113" s="85"/>
      <c r="K113" s="47"/>
      <c r="L113" s="48"/>
      <c r="M113" s="49"/>
    </row>
    <row r="114" s="42" customFormat="true" ht="20.1" hidden="false" customHeight="true" outlineLevel="0" collapsed="false">
      <c r="A114" s="44"/>
      <c r="B114" s="83" t="s">
        <v>79</v>
      </c>
      <c r="C114" s="74" t="s">
        <v>23</v>
      </c>
      <c r="D114" s="76" t="n">
        <v>20</v>
      </c>
      <c r="E114" s="76"/>
      <c r="F114" s="79"/>
      <c r="G114" s="84"/>
      <c r="H114" s="79"/>
      <c r="I114" s="79"/>
      <c r="J114" s="85"/>
      <c r="K114" s="47"/>
      <c r="L114" s="48"/>
      <c r="M114" s="49"/>
    </row>
    <row r="115" s="42" customFormat="true" ht="20.1" hidden="false" customHeight="true" outlineLevel="0" collapsed="false">
      <c r="A115" s="44"/>
      <c r="B115" s="83" t="s">
        <v>80</v>
      </c>
      <c r="C115" s="74" t="s">
        <v>23</v>
      </c>
      <c r="D115" s="76" t="n">
        <v>4</v>
      </c>
      <c r="E115" s="76"/>
      <c r="F115" s="79"/>
      <c r="G115" s="84"/>
      <c r="H115" s="79"/>
      <c r="I115" s="79"/>
      <c r="J115" s="85"/>
      <c r="K115" s="47"/>
      <c r="L115" s="48"/>
      <c r="M115" s="49"/>
    </row>
    <row r="116" s="42" customFormat="true" ht="20.1" hidden="false" customHeight="true" outlineLevel="0" collapsed="false">
      <c r="A116" s="44"/>
      <c r="B116" s="83" t="s">
        <v>81</v>
      </c>
      <c r="C116" s="74" t="s">
        <v>23</v>
      </c>
      <c r="D116" s="76" t="n">
        <v>36</v>
      </c>
      <c r="E116" s="76"/>
      <c r="F116" s="79"/>
      <c r="G116" s="84"/>
      <c r="H116" s="79"/>
      <c r="I116" s="79"/>
      <c r="J116" s="85"/>
      <c r="K116" s="47"/>
      <c r="L116" s="48"/>
      <c r="M116" s="49"/>
    </row>
    <row r="117" s="42" customFormat="true" ht="20.1" hidden="false" customHeight="true" outlineLevel="0" collapsed="false">
      <c r="A117" s="44"/>
      <c r="B117" s="83" t="s">
        <v>82</v>
      </c>
      <c r="C117" s="74" t="s">
        <v>23</v>
      </c>
      <c r="D117" s="76" t="n">
        <v>12</v>
      </c>
      <c r="E117" s="76"/>
      <c r="F117" s="79"/>
      <c r="G117" s="84"/>
      <c r="H117" s="79"/>
      <c r="I117" s="79"/>
      <c r="J117" s="85"/>
      <c r="K117" s="47"/>
      <c r="L117" s="48"/>
      <c r="M117" s="49"/>
    </row>
    <row r="118" s="42" customFormat="true" ht="20.1" hidden="false" customHeight="true" outlineLevel="0" collapsed="false">
      <c r="A118" s="44"/>
      <c r="B118" s="83" t="s">
        <v>83</v>
      </c>
      <c r="C118" s="74" t="s">
        <v>23</v>
      </c>
      <c r="D118" s="76" t="n">
        <v>5</v>
      </c>
      <c r="E118" s="76"/>
      <c r="F118" s="79"/>
      <c r="G118" s="84"/>
      <c r="H118" s="79"/>
      <c r="I118" s="79"/>
      <c r="J118" s="85"/>
      <c r="K118" s="47"/>
      <c r="L118" s="48"/>
      <c r="M118" s="49"/>
    </row>
    <row r="119" s="42" customFormat="true" ht="20.1" hidden="false" customHeight="true" outlineLevel="0" collapsed="false">
      <c r="A119" s="44"/>
      <c r="B119" s="83" t="s">
        <v>84</v>
      </c>
      <c r="C119" s="74" t="s">
        <v>23</v>
      </c>
      <c r="D119" s="76" t="n">
        <v>2</v>
      </c>
      <c r="E119" s="76"/>
      <c r="F119" s="79"/>
      <c r="G119" s="84"/>
      <c r="H119" s="79"/>
      <c r="I119" s="79"/>
      <c r="J119" s="85"/>
      <c r="K119" s="47"/>
      <c r="L119" s="48"/>
      <c r="M119" s="49"/>
    </row>
    <row r="120" s="42" customFormat="true" ht="20.1" hidden="false" customHeight="true" outlineLevel="0" collapsed="false">
      <c r="A120" s="44"/>
      <c r="B120" s="83" t="s">
        <v>85</v>
      </c>
      <c r="C120" s="74" t="s">
        <v>23</v>
      </c>
      <c r="D120" s="76" t="n">
        <v>4</v>
      </c>
      <c r="E120" s="76"/>
      <c r="F120" s="79"/>
      <c r="G120" s="84"/>
      <c r="H120" s="79"/>
      <c r="I120" s="79"/>
      <c r="J120" s="85"/>
      <c r="K120" s="47"/>
      <c r="L120" s="48"/>
      <c r="M120" s="49"/>
    </row>
    <row r="121" s="42" customFormat="true" ht="20.1" hidden="false" customHeight="true" outlineLevel="0" collapsed="false">
      <c r="A121" s="44"/>
      <c r="B121" s="83" t="s">
        <v>86</v>
      </c>
      <c r="C121" s="74" t="s">
        <v>23</v>
      </c>
      <c r="D121" s="76" t="n">
        <v>18</v>
      </c>
      <c r="E121" s="76"/>
      <c r="F121" s="79"/>
      <c r="G121" s="84"/>
      <c r="H121" s="79"/>
      <c r="I121" s="79"/>
      <c r="J121" s="85"/>
      <c r="K121" s="47"/>
      <c r="L121" s="48"/>
      <c r="M121" s="49"/>
    </row>
    <row r="122" s="42" customFormat="true" ht="20.1" hidden="false" customHeight="true" outlineLevel="0" collapsed="false">
      <c r="A122" s="44"/>
      <c r="B122" s="83" t="s">
        <v>87</v>
      </c>
      <c r="C122" s="74" t="s">
        <v>23</v>
      </c>
      <c r="D122" s="76" t="n">
        <v>1</v>
      </c>
      <c r="E122" s="76"/>
      <c r="F122" s="79"/>
      <c r="G122" s="84"/>
      <c r="H122" s="79"/>
      <c r="I122" s="79"/>
      <c r="J122" s="85"/>
      <c r="K122" s="47"/>
      <c r="L122" s="48"/>
      <c r="M122" s="49"/>
    </row>
    <row r="123" s="42" customFormat="true" ht="20.1" hidden="false" customHeight="true" outlineLevel="0" collapsed="false">
      <c r="A123" s="44"/>
      <c r="B123" s="83" t="s">
        <v>88</v>
      </c>
      <c r="C123" s="74" t="s">
        <v>23</v>
      </c>
      <c r="D123" s="76" t="n">
        <v>2</v>
      </c>
      <c r="E123" s="76"/>
      <c r="F123" s="79"/>
      <c r="G123" s="84"/>
      <c r="H123" s="79"/>
      <c r="I123" s="79"/>
      <c r="J123" s="85"/>
      <c r="K123" s="47"/>
      <c r="L123" s="48"/>
      <c r="M123" s="49"/>
    </row>
    <row r="124" s="42" customFormat="true" ht="20.1" hidden="false" customHeight="true" outlineLevel="0" collapsed="false">
      <c r="A124" s="44"/>
      <c r="B124" s="83" t="s">
        <v>89</v>
      </c>
      <c r="C124" s="74" t="s">
        <v>23</v>
      </c>
      <c r="D124" s="76" t="n">
        <v>8</v>
      </c>
      <c r="E124" s="76"/>
      <c r="F124" s="79"/>
      <c r="G124" s="84"/>
      <c r="H124" s="79"/>
      <c r="I124" s="79"/>
      <c r="J124" s="85"/>
      <c r="K124" s="47"/>
      <c r="L124" s="48"/>
      <c r="M124" s="49"/>
    </row>
    <row r="125" s="42" customFormat="true" ht="20.1" hidden="false" customHeight="true" outlineLevel="0" collapsed="false">
      <c r="A125" s="44"/>
      <c r="B125" s="83" t="s">
        <v>90</v>
      </c>
      <c r="C125" s="74" t="s">
        <v>23</v>
      </c>
      <c r="D125" s="76" t="n">
        <v>2</v>
      </c>
      <c r="E125" s="76"/>
      <c r="F125" s="79"/>
      <c r="G125" s="84"/>
      <c r="H125" s="79"/>
      <c r="I125" s="79"/>
      <c r="J125" s="85"/>
      <c r="K125" s="47"/>
      <c r="L125" s="48"/>
      <c r="M125" s="49"/>
    </row>
    <row r="126" s="42" customFormat="true" ht="20.1" hidden="false" customHeight="true" outlineLevel="0" collapsed="false">
      <c r="A126" s="44"/>
      <c r="B126" s="83" t="s">
        <v>91</v>
      </c>
      <c r="C126" s="74" t="s">
        <v>23</v>
      </c>
      <c r="D126" s="76" t="n">
        <v>5</v>
      </c>
      <c r="E126" s="76"/>
      <c r="F126" s="79"/>
      <c r="G126" s="84"/>
      <c r="H126" s="79"/>
      <c r="I126" s="79"/>
      <c r="J126" s="85"/>
      <c r="K126" s="47"/>
      <c r="L126" s="48"/>
      <c r="M126" s="49"/>
    </row>
    <row r="127" s="42" customFormat="true" ht="20.1" hidden="false" customHeight="true" outlineLevel="0" collapsed="false">
      <c r="A127" s="44"/>
      <c r="B127" s="83" t="s">
        <v>91</v>
      </c>
      <c r="C127" s="74" t="s">
        <v>23</v>
      </c>
      <c r="D127" s="76" t="n">
        <v>6</v>
      </c>
      <c r="E127" s="76"/>
      <c r="F127" s="79"/>
      <c r="G127" s="84"/>
      <c r="H127" s="79"/>
      <c r="I127" s="79"/>
      <c r="J127" s="85"/>
      <c r="K127" s="47"/>
      <c r="L127" s="48"/>
      <c r="M127" s="49"/>
    </row>
    <row r="128" s="42" customFormat="true" ht="20.1" hidden="false" customHeight="true" outlineLevel="0" collapsed="false">
      <c r="A128" s="44"/>
      <c r="B128" s="83" t="s">
        <v>92</v>
      </c>
      <c r="C128" s="74" t="s">
        <v>23</v>
      </c>
      <c r="D128" s="76" t="n">
        <v>2</v>
      </c>
      <c r="E128" s="76"/>
      <c r="F128" s="79"/>
      <c r="G128" s="84"/>
      <c r="H128" s="79"/>
      <c r="I128" s="79"/>
      <c r="J128" s="85"/>
      <c r="K128" s="47"/>
      <c r="L128" s="48"/>
      <c r="M128" s="49"/>
    </row>
    <row r="129" s="42" customFormat="true" ht="20.1" hidden="false" customHeight="true" outlineLevel="0" collapsed="false">
      <c r="A129" s="44"/>
      <c r="B129" s="83" t="s">
        <v>93</v>
      </c>
      <c r="C129" s="74" t="s">
        <v>23</v>
      </c>
      <c r="D129" s="76" t="n">
        <v>8</v>
      </c>
      <c r="E129" s="76"/>
      <c r="F129" s="79"/>
      <c r="G129" s="84"/>
      <c r="H129" s="79"/>
      <c r="I129" s="79"/>
      <c r="J129" s="85"/>
      <c r="K129" s="47"/>
      <c r="L129" s="48"/>
      <c r="M129" s="49"/>
    </row>
    <row r="130" s="42" customFormat="true" ht="20.1" hidden="false" customHeight="true" outlineLevel="0" collapsed="false">
      <c r="A130" s="44"/>
      <c r="B130" s="83" t="s">
        <v>94</v>
      </c>
      <c r="C130" s="74" t="s">
        <v>23</v>
      </c>
      <c r="D130" s="76" t="n">
        <v>5</v>
      </c>
      <c r="E130" s="76"/>
      <c r="F130" s="79"/>
      <c r="G130" s="84"/>
      <c r="H130" s="79"/>
      <c r="I130" s="79"/>
      <c r="J130" s="85"/>
      <c r="K130" s="47"/>
      <c r="L130" s="48"/>
      <c r="M130" s="49"/>
    </row>
    <row r="131" s="42" customFormat="true" ht="20.1" hidden="false" customHeight="true" outlineLevel="0" collapsed="false">
      <c r="A131" s="44"/>
      <c r="B131" s="83" t="s">
        <v>94</v>
      </c>
      <c r="C131" s="74" t="s">
        <v>23</v>
      </c>
      <c r="D131" s="76" t="n">
        <v>3</v>
      </c>
      <c r="E131" s="76"/>
      <c r="F131" s="79"/>
      <c r="G131" s="84"/>
      <c r="H131" s="79"/>
      <c r="I131" s="79"/>
      <c r="J131" s="85"/>
      <c r="K131" s="47"/>
      <c r="L131" s="48"/>
      <c r="M131" s="49"/>
    </row>
    <row r="132" s="42" customFormat="true" ht="20.1" hidden="false" customHeight="true" outlineLevel="0" collapsed="false">
      <c r="A132" s="44"/>
      <c r="B132" s="83" t="s">
        <v>95</v>
      </c>
      <c r="C132" s="74" t="s">
        <v>23</v>
      </c>
      <c r="D132" s="76" t="n">
        <v>5</v>
      </c>
      <c r="E132" s="76"/>
      <c r="F132" s="79"/>
      <c r="G132" s="84"/>
      <c r="H132" s="79"/>
      <c r="I132" s="79"/>
      <c r="J132" s="85"/>
      <c r="K132" s="47"/>
      <c r="L132" s="48"/>
      <c r="M132" s="49"/>
    </row>
    <row r="133" s="42" customFormat="true" ht="20.1" hidden="false" customHeight="true" outlineLevel="0" collapsed="false">
      <c r="A133" s="44"/>
      <c r="B133" s="83" t="s">
        <v>96</v>
      </c>
      <c r="C133" s="74" t="s">
        <v>23</v>
      </c>
      <c r="D133" s="76" t="n">
        <v>13</v>
      </c>
      <c r="E133" s="76"/>
      <c r="F133" s="79"/>
      <c r="G133" s="84"/>
      <c r="H133" s="79"/>
      <c r="I133" s="79"/>
      <c r="J133" s="85"/>
      <c r="K133" s="47"/>
      <c r="L133" s="48"/>
      <c r="M133" s="49"/>
    </row>
    <row r="134" s="42" customFormat="true" ht="20.1" hidden="false" customHeight="true" outlineLevel="0" collapsed="false">
      <c r="A134" s="44"/>
      <c r="B134" s="83" t="s">
        <v>97</v>
      </c>
      <c r="C134" s="74" t="s">
        <v>23</v>
      </c>
      <c r="D134" s="76" t="n">
        <v>7</v>
      </c>
      <c r="E134" s="76"/>
      <c r="F134" s="79"/>
      <c r="G134" s="84"/>
      <c r="H134" s="79"/>
      <c r="I134" s="79"/>
      <c r="J134" s="85"/>
      <c r="K134" s="47"/>
      <c r="L134" s="48"/>
      <c r="M134" s="49"/>
    </row>
    <row r="135" s="42" customFormat="true" ht="20.1" hidden="false" customHeight="true" outlineLevel="0" collapsed="false">
      <c r="A135" s="44"/>
      <c r="B135" s="83" t="s">
        <v>98</v>
      </c>
      <c r="C135" s="74" t="s">
        <v>23</v>
      </c>
      <c r="D135" s="76" t="n">
        <v>8</v>
      </c>
      <c r="E135" s="76"/>
      <c r="F135" s="79"/>
      <c r="G135" s="84"/>
      <c r="H135" s="79"/>
      <c r="I135" s="79"/>
      <c r="J135" s="85"/>
      <c r="K135" s="47"/>
      <c r="L135" s="48"/>
      <c r="M135" s="49"/>
    </row>
    <row r="136" s="42" customFormat="true" ht="20.1" hidden="false" customHeight="true" outlineLevel="0" collapsed="false">
      <c r="A136" s="44"/>
      <c r="B136" s="83" t="s">
        <v>99</v>
      </c>
      <c r="C136" s="74" t="s">
        <v>23</v>
      </c>
      <c r="D136" s="76" t="n">
        <v>8</v>
      </c>
      <c r="E136" s="76"/>
      <c r="F136" s="79"/>
      <c r="G136" s="84"/>
      <c r="H136" s="79"/>
      <c r="I136" s="79"/>
      <c r="J136" s="85"/>
      <c r="K136" s="47"/>
      <c r="L136" s="48"/>
      <c r="M136" s="49"/>
    </row>
    <row r="137" s="42" customFormat="true" ht="20.1" hidden="false" customHeight="true" outlineLevel="0" collapsed="false">
      <c r="A137" s="44"/>
      <c r="B137" s="83" t="s">
        <v>100</v>
      </c>
      <c r="C137" s="74" t="s">
        <v>23</v>
      </c>
      <c r="D137" s="76" t="n">
        <v>16</v>
      </c>
      <c r="E137" s="76"/>
      <c r="F137" s="79"/>
      <c r="G137" s="84"/>
      <c r="H137" s="79"/>
      <c r="I137" s="79"/>
      <c r="J137" s="85"/>
      <c r="K137" s="47"/>
      <c r="L137" s="48"/>
      <c r="M137" s="49"/>
    </row>
    <row r="138" s="42" customFormat="true" ht="20.1" hidden="false" customHeight="true" outlineLevel="0" collapsed="false">
      <c r="A138" s="44"/>
      <c r="B138" s="83" t="s">
        <v>101</v>
      </c>
      <c r="C138" s="74" t="s">
        <v>23</v>
      </c>
      <c r="D138" s="76" t="n">
        <v>272</v>
      </c>
      <c r="E138" s="76"/>
      <c r="F138" s="79"/>
      <c r="G138" s="84"/>
      <c r="H138" s="79"/>
      <c r="I138" s="79"/>
      <c r="J138" s="85"/>
      <c r="K138" s="47"/>
      <c r="L138" s="48"/>
      <c r="M138" s="49"/>
    </row>
    <row r="139" s="42" customFormat="true" ht="20.1" hidden="false" customHeight="true" outlineLevel="0" collapsed="false">
      <c r="A139" s="44"/>
      <c r="B139" s="83" t="s">
        <v>102</v>
      </c>
      <c r="C139" s="74" t="s">
        <v>23</v>
      </c>
      <c r="D139" s="76" t="n">
        <v>32</v>
      </c>
      <c r="E139" s="76"/>
      <c r="F139" s="79"/>
      <c r="G139" s="84"/>
      <c r="H139" s="79"/>
      <c r="I139" s="79"/>
      <c r="J139" s="85"/>
      <c r="K139" s="47"/>
      <c r="L139" s="48"/>
      <c r="M139" s="49"/>
    </row>
    <row r="140" s="42" customFormat="true" ht="20.1" hidden="false" customHeight="true" outlineLevel="0" collapsed="false">
      <c r="A140" s="44"/>
      <c r="B140" s="83" t="s">
        <v>101</v>
      </c>
      <c r="C140" s="74" t="s">
        <v>23</v>
      </c>
      <c r="D140" s="76" t="n">
        <v>256</v>
      </c>
      <c r="E140" s="76"/>
      <c r="F140" s="79"/>
      <c r="G140" s="84"/>
      <c r="H140" s="79"/>
      <c r="I140" s="79"/>
      <c r="J140" s="85"/>
      <c r="K140" s="47"/>
      <c r="L140" s="48"/>
      <c r="M140" s="49"/>
    </row>
    <row r="141" s="42" customFormat="true" ht="20.1" hidden="false" customHeight="true" outlineLevel="0" collapsed="false">
      <c r="A141" s="44"/>
      <c r="B141" s="83" t="s">
        <v>103</v>
      </c>
      <c r="C141" s="74" t="s">
        <v>23</v>
      </c>
      <c r="D141" s="76" t="n">
        <v>160</v>
      </c>
      <c r="E141" s="76"/>
      <c r="F141" s="79"/>
      <c r="G141" s="84"/>
      <c r="H141" s="79"/>
      <c r="I141" s="79"/>
      <c r="J141" s="85"/>
      <c r="K141" s="47"/>
      <c r="L141" s="48"/>
      <c r="M141" s="49"/>
    </row>
    <row r="142" s="42" customFormat="true" ht="20.1" hidden="false" customHeight="true" outlineLevel="0" collapsed="false">
      <c r="A142" s="44"/>
      <c r="B142" s="83" t="s">
        <v>104</v>
      </c>
      <c r="C142" s="74" t="s">
        <v>23</v>
      </c>
      <c r="D142" s="76" t="n">
        <v>128</v>
      </c>
      <c r="E142" s="76"/>
      <c r="F142" s="79"/>
      <c r="G142" s="84"/>
      <c r="H142" s="79"/>
      <c r="I142" s="79"/>
      <c r="J142" s="85"/>
      <c r="K142" s="47"/>
      <c r="L142" s="48"/>
      <c r="M142" s="49"/>
    </row>
    <row r="143" s="42" customFormat="true" ht="20.1" hidden="false" customHeight="true" outlineLevel="0" collapsed="false">
      <c r="A143" s="44"/>
      <c r="B143" s="83" t="s">
        <v>105</v>
      </c>
      <c r="C143" s="74" t="s">
        <v>23</v>
      </c>
      <c r="D143" s="76" t="n">
        <v>8</v>
      </c>
      <c r="E143" s="76"/>
      <c r="F143" s="79"/>
      <c r="G143" s="84"/>
      <c r="H143" s="79"/>
      <c r="I143" s="79"/>
      <c r="J143" s="85"/>
      <c r="K143" s="47"/>
      <c r="L143" s="48"/>
      <c r="M143" s="49"/>
    </row>
    <row r="144" s="42" customFormat="true" ht="20.1" hidden="false" customHeight="true" outlineLevel="0" collapsed="false">
      <c r="A144" s="44"/>
      <c r="B144" s="83" t="s">
        <v>105</v>
      </c>
      <c r="C144" s="74" t="s">
        <v>23</v>
      </c>
      <c r="D144" s="76" t="n">
        <v>8</v>
      </c>
      <c r="E144" s="76"/>
      <c r="F144" s="79"/>
      <c r="G144" s="84"/>
      <c r="H144" s="79"/>
      <c r="I144" s="79"/>
      <c r="J144" s="85"/>
      <c r="K144" s="47"/>
      <c r="L144" s="48"/>
      <c r="M144" s="49"/>
    </row>
    <row r="145" s="42" customFormat="true" ht="20.1" hidden="false" customHeight="true" outlineLevel="0" collapsed="false">
      <c r="A145" s="44"/>
      <c r="B145" s="83" t="s">
        <v>106</v>
      </c>
      <c r="C145" s="74" t="s">
        <v>23</v>
      </c>
      <c r="D145" s="76" t="n">
        <v>92</v>
      </c>
      <c r="E145" s="76"/>
      <c r="F145" s="79"/>
      <c r="G145" s="84"/>
      <c r="H145" s="79"/>
      <c r="I145" s="79"/>
      <c r="J145" s="85"/>
      <c r="K145" s="47"/>
      <c r="L145" s="48"/>
      <c r="M145" s="49"/>
    </row>
    <row r="146" s="42" customFormat="true" ht="20.1" hidden="false" customHeight="true" outlineLevel="0" collapsed="false">
      <c r="A146" s="44"/>
      <c r="B146" s="83" t="s">
        <v>107</v>
      </c>
      <c r="C146" s="74" t="s">
        <v>23</v>
      </c>
      <c r="D146" s="76" t="n">
        <v>16</v>
      </c>
      <c r="E146" s="76"/>
      <c r="F146" s="79"/>
      <c r="G146" s="84"/>
      <c r="H146" s="79"/>
      <c r="I146" s="79"/>
      <c r="J146" s="85"/>
      <c r="K146" s="47"/>
      <c r="L146" s="48"/>
      <c r="M146" s="49"/>
    </row>
    <row r="147" s="42" customFormat="true" ht="20.1" hidden="false" customHeight="true" outlineLevel="0" collapsed="false">
      <c r="A147" s="44"/>
      <c r="B147" s="83" t="s">
        <v>107</v>
      </c>
      <c r="C147" s="74" t="s">
        <v>23</v>
      </c>
      <c r="D147" s="76" t="n">
        <v>16</v>
      </c>
      <c r="E147" s="76"/>
      <c r="F147" s="79"/>
      <c r="G147" s="84"/>
      <c r="H147" s="79"/>
      <c r="I147" s="79"/>
      <c r="J147" s="85"/>
      <c r="K147" s="47"/>
      <c r="L147" s="48"/>
      <c r="M147" s="49"/>
    </row>
    <row r="148" s="42" customFormat="true" ht="20.1" hidden="false" customHeight="true" outlineLevel="0" collapsed="false">
      <c r="A148" s="44"/>
      <c r="B148" s="83" t="s">
        <v>108</v>
      </c>
      <c r="C148" s="74" t="s">
        <v>23</v>
      </c>
      <c r="D148" s="76" t="n">
        <v>576</v>
      </c>
      <c r="E148" s="76"/>
      <c r="F148" s="79"/>
      <c r="G148" s="84"/>
      <c r="H148" s="79"/>
      <c r="I148" s="79"/>
      <c r="J148" s="85"/>
      <c r="K148" s="47"/>
      <c r="L148" s="48"/>
      <c r="M148" s="49"/>
    </row>
    <row r="149" s="42" customFormat="true" ht="20.1" hidden="false" customHeight="true" outlineLevel="0" collapsed="false">
      <c r="A149" s="44"/>
      <c r="B149" s="83" t="s">
        <v>108</v>
      </c>
      <c r="C149" s="74" t="s">
        <v>23</v>
      </c>
      <c r="D149" s="76" t="n">
        <v>512</v>
      </c>
      <c r="E149" s="76"/>
      <c r="F149" s="79"/>
      <c r="G149" s="84"/>
      <c r="H149" s="79"/>
      <c r="I149" s="79"/>
      <c r="J149" s="85"/>
      <c r="K149" s="47"/>
      <c r="L149" s="48"/>
      <c r="M149" s="49"/>
    </row>
    <row r="150" s="42" customFormat="true" ht="20.1" hidden="false" customHeight="true" outlineLevel="0" collapsed="false">
      <c r="A150" s="44"/>
      <c r="B150" s="83" t="s">
        <v>109</v>
      </c>
      <c r="C150" s="74" t="s">
        <v>23</v>
      </c>
      <c r="D150" s="76" t="n">
        <v>320</v>
      </c>
      <c r="E150" s="76"/>
      <c r="F150" s="79"/>
      <c r="G150" s="84"/>
      <c r="H150" s="79"/>
      <c r="I150" s="79"/>
      <c r="J150" s="85"/>
      <c r="K150" s="47"/>
      <c r="L150" s="48"/>
      <c r="M150" s="49"/>
    </row>
    <row r="151" s="42" customFormat="true" ht="20.1" hidden="false" customHeight="true" outlineLevel="0" collapsed="false">
      <c r="A151" s="44"/>
      <c r="B151" s="83" t="s">
        <v>110</v>
      </c>
      <c r="C151" s="74" t="s">
        <v>23</v>
      </c>
      <c r="D151" s="76" t="n">
        <v>320</v>
      </c>
      <c r="E151" s="76"/>
      <c r="F151" s="79"/>
      <c r="G151" s="84"/>
      <c r="H151" s="79"/>
      <c r="I151" s="79"/>
      <c r="J151" s="85"/>
      <c r="K151" s="47"/>
      <c r="L151" s="48"/>
      <c r="M151" s="49"/>
    </row>
    <row r="152" s="42" customFormat="true" ht="20.1" hidden="false" customHeight="true" outlineLevel="0" collapsed="false">
      <c r="A152" s="44"/>
      <c r="B152" s="83" t="s">
        <v>111</v>
      </c>
      <c r="C152" s="74" t="s">
        <v>23</v>
      </c>
      <c r="D152" s="76" t="n">
        <v>8</v>
      </c>
      <c r="E152" s="76"/>
      <c r="F152" s="79"/>
      <c r="G152" s="84"/>
      <c r="H152" s="79"/>
      <c r="I152" s="79"/>
      <c r="J152" s="85"/>
      <c r="K152" s="47"/>
      <c r="L152" s="48"/>
      <c r="M152" s="49"/>
    </row>
    <row r="153" s="42" customFormat="true" ht="20.1" hidden="false" customHeight="true" outlineLevel="0" collapsed="false">
      <c r="A153" s="44"/>
      <c r="B153" s="83" t="s">
        <v>111</v>
      </c>
      <c r="C153" s="74" t="s">
        <v>23</v>
      </c>
      <c r="D153" s="76" t="n">
        <v>8</v>
      </c>
      <c r="E153" s="76"/>
      <c r="F153" s="79"/>
      <c r="G153" s="84"/>
      <c r="H153" s="79"/>
      <c r="I153" s="79"/>
      <c r="J153" s="85"/>
      <c r="K153" s="47"/>
      <c r="L153" s="48"/>
      <c r="M153" s="49"/>
    </row>
    <row r="154" s="42" customFormat="true" ht="20.1" hidden="false" customHeight="true" outlineLevel="0" collapsed="false">
      <c r="A154" s="44"/>
      <c r="B154" s="83" t="s">
        <v>112</v>
      </c>
      <c r="C154" s="74" t="s">
        <v>23</v>
      </c>
      <c r="D154" s="76" t="n">
        <v>92</v>
      </c>
      <c r="E154" s="76"/>
      <c r="F154" s="79"/>
      <c r="G154" s="84"/>
      <c r="H154" s="79"/>
      <c r="I154" s="79"/>
      <c r="J154" s="85"/>
      <c r="K154" s="47"/>
      <c r="L154" s="48"/>
      <c r="M154" s="49"/>
    </row>
    <row r="155" s="42" customFormat="true" ht="20.1" hidden="false" customHeight="true" outlineLevel="0" collapsed="false">
      <c r="A155" s="44"/>
      <c r="B155" s="83" t="s">
        <v>113</v>
      </c>
      <c r="C155" s="74" t="s">
        <v>23</v>
      </c>
      <c r="D155" s="76" t="n">
        <v>16</v>
      </c>
      <c r="E155" s="76"/>
      <c r="F155" s="79"/>
      <c r="G155" s="84"/>
      <c r="H155" s="79"/>
      <c r="I155" s="79"/>
      <c r="J155" s="85"/>
      <c r="K155" s="47"/>
      <c r="L155" s="48"/>
      <c r="M155" s="49"/>
    </row>
    <row r="156" s="42" customFormat="true" ht="20.1" hidden="false" customHeight="true" outlineLevel="0" collapsed="false">
      <c r="A156" s="44"/>
      <c r="B156" s="83" t="s">
        <v>113</v>
      </c>
      <c r="C156" s="74" t="s">
        <v>23</v>
      </c>
      <c r="D156" s="76" t="n">
        <v>16</v>
      </c>
      <c r="E156" s="76"/>
      <c r="F156" s="79"/>
      <c r="G156" s="84"/>
      <c r="H156" s="79"/>
      <c r="I156" s="79"/>
      <c r="J156" s="85"/>
      <c r="K156" s="47"/>
      <c r="L156" s="48"/>
      <c r="M156" s="49"/>
    </row>
    <row r="157" s="42" customFormat="true" ht="20.1" hidden="false" customHeight="true" outlineLevel="0" collapsed="false">
      <c r="A157" s="44"/>
      <c r="B157" s="83" t="s">
        <v>113</v>
      </c>
      <c r="C157" s="74" t="s">
        <v>23</v>
      </c>
      <c r="D157" s="76" t="n">
        <v>16</v>
      </c>
      <c r="E157" s="76"/>
      <c r="F157" s="79"/>
      <c r="G157" s="84"/>
      <c r="H157" s="79"/>
      <c r="I157" s="79"/>
      <c r="J157" s="85"/>
      <c r="K157" s="47"/>
      <c r="L157" s="48"/>
      <c r="M157" s="49"/>
    </row>
    <row r="158" s="42" customFormat="true" ht="20.1" hidden="false" customHeight="true" outlineLevel="0" collapsed="false">
      <c r="A158" s="44"/>
      <c r="B158" s="83" t="s">
        <v>113</v>
      </c>
      <c r="C158" s="74" t="s">
        <v>23</v>
      </c>
      <c r="D158" s="76" t="n">
        <v>16</v>
      </c>
      <c r="E158" s="76"/>
      <c r="F158" s="79"/>
      <c r="G158" s="84"/>
      <c r="H158" s="79"/>
      <c r="I158" s="79"/>
      <c r="J158" s="85"/>
      <c r="K158" s="47"/>
      <c r="L158" s="48"/>
      <c r="M158" s="49"/>
    </row>
    <row r="159" s="42" customFormat="true" ht="20.1" hidden="false" customHeight="true" outlineLevel="0" collapsed="false">
      <c r="A159" s="44"/>
      <c r="B159" s="83" t="s">
        <v>114</v>
      </c>
      <c r="C159" s="74" t="s">
        <v>23</v>
      </c>
      <c r="D159" s="76" t="n">
        <v>184</v>
      </c>
      <c r="E159" s="76"/>
      <c r="F159" s="79"/>
      <c r="G159" s="84"/>
      <c r="H159" s="79"/>
      <c r="I159" s="79"/>
      <c r="J159" s="85"/>
      <c r="K159" s="47"/>
      <c r="L159" s="48"/>
      <c r="M159" s="49"/>
    </row>
    <row r="160" s="42" customFormat="true" ht="20.1" hidden="false" customHeight="true" outlineLevel="0" collapsed="false">
      <c r="A160" s="44"/>
      <c r="B160" s="83" t="s">
        <v>115</v>
      </c>
      <c r="C160" s="74" t="s">
        <v>23</v>
      </c>
      <c r="D160" s="76" t="n">
        <v>576</v>
      </c>
      <c r="E160" s="76"/>
      <c r="F160" s="79"/>
      <c r="G160" s="84"/>
      <c r="H160" s="79"/>
      <c r="I160" s="79"/>
      <c r="J160" s="85"/>
      <c r="K160" s="47"/>
      <c r="L160" s="48"/>
      <c r="M160" s="49"/>
    </row>
    <row r="161" s="42" customFormat="true" ht="20.1" hidden="false" customHeight="true" outlineLevel="0" collapsed="false">
      <c r="A161" s="44"/>
      <c r="B161" s="83" t="s">
        <v>115</v>
      </c>
      <c r="C161" s="74" t="s">
        <v>23</v>
      </c>
      <c r="D161" s="76" t="n">
        <v>512</v>
      </c>
      <c r="E161" s="76"/>
      <c r="F161" s="79"/>
      <c r="G161" s="84"/>
      <c r="H161" s="79"/>
      <c r="I161" s="79"/>
      <c r="J161" s="85"/>
      <c r="K161" s="47"/>
      <c r="L161" s="48"/>
      <c r="M161" s="49"/>
    </row>
    <row r="162" s="42" customFormat="true" ht="20.1" hidden="false" customHeight="true" outlineLevel="0" collapsed="false">
      <c r="A162" s="44"/>
      <c r="B162" s="83" t="s">
        <v>116</v>
      </c>
      <c r="C162" s="74" t="s">
        <v>23</v>
      </c>
      <c r="D162" s="76" t="n">
        <v>320</v>
      </c>
      <c r="E162" s="76"/>
      <c r="F162" s="79"/>
      <c r="G162" s="84"/>
      <c r="H162" s="79"/>
      <c r="I162" s="79"/>
      <c r="J162" s="85"/>
      <c r="K162" s="47"/>
      <c r="L162" s="48"/>
      <c r="M162" s="49"/>
    </row>
    <row r="163" s="42" customFormat="true" ht="20.1" hidden="false" customHeight="true" outlineLevel="0" collapsed="false">
      <c r="A163" s="44"/>
      <c r="B163" s="83" t="s">
        <v>117</v>
      </c>
      <c r="C163" s="74" t="s">
        <v>23</v>
      </c>
      <c r="D163" s="76" t="n">
        <v>320</v>
      </c>
      <c r="E163" s="76"/>
      <c r="F163" s="79"/>
      <c r="G163" s="84"/>
      <c r="H163" s="79"/>
      <c r="I163" s="79"/>
      <c r="J163" s="85"/>
      <c r="K163" s="47"/>
      <c r="L163" s="48"/>
      <c r="M163" s="49"/>
    </row>
    <row r="164" s="42" customFormat="true" ht="20.1" hidden="false" customHeight="true" outlineLevel="0" collapsed="false">
      <c r="A164" s="44"/>
      <c r="B164" s="83" t="s">
        <v>118</v>
      </c>
      <c r="C164" s="74" t="s">
        <v>23</v>
      </c>
      <c r="D164" s="76" t="n">
        <v>1</v>
      </c>
      <c r="E164" s="76"/>
      <c r="F164" s="79"/>
      <c r="G164" s="84"/>
      <c r="H164" s="79"/>
      <c r="I164" s="79"/>
      <c r="J164" s="85"/>
      <c r="K164" s="47"/>
      <c r="L164" s="48"/>
      <c r="M164" s="49"/>
    </row>
    <row r="165" s="42" customFormat="true" ht="20.1" hidden="false" customHeight="true" outlineLevel="0" collapsed="false">
      <c r="A165" s="44"/>
      <c r="B165" s="83" t="s">
        <v>119</v>
      </c>
      <c r="C165" s="74" t="s">
        <v>23</v>
      </c>
      <c r="D165" s="76" t="n">
        <v>3</v>
      </c>
      <c r="E165" s="76"/>
      <c r="F165" s="79"/>
      <c r="G165" s="84"/>
      <c r="H165" s="79"/>
      <c r="I165" s="79"/>
      <c r="J165" s="85"/>
      <c r="K165" s="47"/>
      <c r="L165" s="48"/>
      <c r="M165" s="49"/>
    </row>
    <row r="166" s="42" customFormat="true" ht="20.1" hidden="false" customHeight="true" outlineLevel="0" collapsed="false">
      <c r="A166" s="44"/>
      <c r="B166" s="83" t="s">
        <v>120</v>
      </c>
      <c r="C166" s="74" t="s">
        <v>23</v>
      </c>
      <c r="D166" s="76" t="n">
        <v>23</v>
      </c>
      <c r="E166" s="76"/>
      <c r="F166" s="79"/>
      <c r="G166" s="84"/>
      <c r="H166" s="79"/>
      <c r="I166" s="79"/>
      <c r="J166" s="85"/>
      <c r="K166" s="47"/>
      <c r="L166" s="48"/>
      <c r="M166" s="49"/>
    </row>
    <row r="167" s="42" customFormat="true" ht="20.1" hidden="false" customHeight="true" outlineLevel="0" collapsed="false">
      <c r="A167" s="44"/>
      <c r="B167" s="83" t="s">
        <v>121</v>
      </c>
      <c r="C167" s="74" t="s">
        <v>23</v>
      </c>
      <c r="D167" s="76" t="n">
        <v>2</v>
      </c>
      <c r="E167" s="76"/>
      <c r="F167" s="79"/>
      <c r="G167" s="84"/>
      <c r="H167" s="79"/>
      <c r="I167" s="79"/>
      <c r="J167" s="85"/>
      <c r="K167" s="47"/>
      <c r="L167" s="48"/>
      <c r="M167" s="49"/>
    </row>
    <row r="168" s="42" customFormat="true" ht="20.1" hidden="false" customHeight="true" outlineLevel="0" collapsed="false">
      <c r="A168" s="44"/>
      <c r="B168" s="83" t="s">
        <v>122</v>
      </c>
      <c r="C168" s="74" t="s">
        <v>23</v>
      </c>
      <c r="D168" s="76" t="n">
        <v>2</v>
      </c>
      <c r="E168" s="76"/>
      <c r="F168" s="79"/>
      <c r="G168" s="84"/>
      <c r="H168" s="79"/>
      <c r="I168" s="79"/>
      <c r="J168" s="85"/>
      <c r="K168" s="47"/>
      <c r="L168" s="48"/>
      <c r="M168" s="49"/>
    </row>
    <row r="169" s="42" customFormat="true" ht="20.1" hidden="false" customHeight="true" outlineLevel="0" collapsed="false">
      <c r="A169" s="44"/>
      <c r="B169" s="83" t="s">
        <v>123</v>
      </c>
      <c r="C169" s="74" t="s">
        <v>23</v>
      </c>
      <c r="D169" s="76" t="n">
        <v>64</v>
      </c>
      <c r="E169" s="76"/>
      <c r="F169" s="79"/>
      <c r="G169" s="84"/>
      <c r="H169" s="79"/>
      <c r="I169" s="79"/>
      <c r="J169" s="85"/>
      <c r="K169" s="47"/>
      <c r="L169" s="48"/>
      <c r="M169" s="49"/>
    </row>
    <row r="170" s="42" customFormat="true" ht="20.1" hidden="false" customHeight="true" outlineLevel="0" collapsed="false">
      <c r="A170" s="44"/>
      <c r="B170" s="83" t="s">
        <v>124</v>
      </c>
      <c r="C170" s="74" t="s">
        <v>23</v>
      </c>
      <c r="D170" s="76" t="n">
        <v>38</v>
      </c>
      <c r="E170" s="76"/>
      <c r="F170" s="79"/>
      <c r="G170" s="84"/>
      <c r="H170" s="79"/>
      <c r="I170" s="79"/>
      <c r="J170" s="85"/>
      <c r="K170" s="47"/>
      <c r="L170" s="48"/>
      <c r="M170" s="49"/>
    </row>
    <row r="171" s="42" customFormat="true" ht="20.1" hidden="false" customHeight="true" outlineLevel="0" collapsed="false">
      <c r="A171" s="44"/>
      <c r="B171" s="83" t="s">
        <v>125</v>
      </c>
      <c r="C171" s="74" t="s">
        <v>23</v>
      </c>
      <c r="D171" s="76" t="n">
        <v>8</v>
      </c>
      <c r="E171" s="76"/>
      <c r="F171" s="79"/>
      <c r="G171" s="84"/>
      <c r="H171" s="79"/>
      <c r="I171" s="79"/>
      <c r="J171" s="85"/>
      <c r="K171" s="47"/>
      <c r="L171" s="48"/>
      <c r="M171" s="49"/>
    </row>
    <row r="172" s="42" customFormat="true" ht="20.1" hidden="false" customHeight="true" outlineLevel="0" collapsed="false">
      <c r="A172" s="44"/>
      <c r="B172" s="83" t="s">
        <v>126</v>
      </c>
      <c r="C172" s="74" t="s">
        <v>23</v>
      </c>
      <c r="D172" s="76" t="n">
        <v>12</v>
      </c>
      <c r="E172" s="76"/>
      <c r="F172" s="79"/>
      <c r="G172" s="84"/>
      <c r="H172" s="79"/>
      <c r="I172" s="79"/>
      <c r="J172" s="85"/>
      <c r="K172" s="47"/>
      <c r="L172" s="48"/>
      <c r="M172" s="49"/>
    </row>
    <row r="173" s="42" customFormat="true" ht="20.1" hidden="false" customHeight="true" outlineLevel="0" collapsed="false">
      <c r="A173" s="44"/>
      <c r="B173" s="83"/>
      <c r="C173" s="74"/>
      <c r="D173" s="76"/>
      <c r="E173" s="76"/>
      <c r="F173" s="79"/>
      <c r="G173" s="84"/>
      <c r="H173" s="79"/>
      <c r="I173" s="79"/>
      <c r="J173" s="85"/>
      <c r="K173" s="47"/>
      <c r="L173" s="48"/>
      <c r="M173" s="49"/>
    </row>
    <row r="174" s="42" customFormat="true" ht="20.1" hidden="false" customHeight="true" outlineLevel="0" collapsed="false">
      <c r="A174" s="44"/>
      <c r="B174" s="89" t="s">
        <v>127</v>
      </c>
      <c r="C174" s="74"/>
      <c r="D174" s="76"/>
      <c r="E174" s="76"/>
      <c r="F174" s="79"/>
      <c r="G174" s="84"/>
      <c r="H174" s="79"/>
      <c r="I174" s="79"/>
      <c r="J174" s="85"/>
      <c r="K174" s="47"/>
      <c r="L174" s="48"/>
      <c r="M174" s="49"/>
    </row>
    <row r="175" s="42" customFormat="true" ht="20.1" hidden="false" customHeight="true" outlineLevel="0" collapsed="false">
      <c r="A175" s="44"/>
      <c r="B175" s="83" t="s">
        <v>128</v>
      </c>
      <c r="C175" s="74" t="s">
        <v>23</v>
      </c>
      <c r="D175" s="76" t="n">
        <v>2</v>
      </c>
      <c r="E175" s="76"/>
      <c r="F175" s="79"/>
      <c r="G175" s="84"/>
      <c r="H175" s="79"/>
      <c r="I175" s="79"/>
      <c r="J175" s="85"/>
      <c r="K175" s="47"/>
      <c r="L175" s="48"/>
      <c r="M175" s="49"/>
    </row>
    <row r="176" s="42" customFormat="true" ht="20.1" hidden="false" customHeight="true" outlineLevel="0" collapsed="false">
      <c r="A176" s="44"/>
      <c r="B176" s="83" t="s">
        <v>129</v>
      </c>
      <c r="C176" s="74" t="s">
        <v>23</v>
      </c>
      <c r="D176" s="76" t="n">
        <v>2</v>
      </c>
      <c r="E176" s="76"/>
      <c r="F176" s="79"/>
      <c r="G176" s="84"/>
      <c r="H176" s="79"/>
      <c r="I176" s="79"/>
      <c r="J176" s="85"/>
      <c r="K176" s="47"/>
      <c r="L176" s="48"/>
      <c r="M176" s="49"/>
    </row>
    <row r="177" s="42" customFormat="true" ht="20.1" hidden="false" customHeight="true" outlineLevel="0" collapsed="false">
      <c r="A177" s="44"/>
      <c r="B177" s="83" t="s">
        <v>130</v>
      </c>
      <c r="C177" s="74" t="s">
        <v>23</v>
      </c>
      <c r="D177" s="76" t="n">
        <v>2</v>
      </c>
      <c r="E177" s="76"/>
      <c r="F177" s="79"/>
      <c r="G177" s="84"/>
      <c r="H177" s="79"/>
      <c r="I177" s="79"/>
      <c r="J177" s="85"/>
      <c r="K177" s="47"/>
      <c r="L177" s="48"/>
      <c r="M177" s="49"/>
    </row>
    <row r="178" s="42" customFormat="true" ht="20.1" hidden="false" customHeight="true" outlineLevel="0" collapsed="false">
      <c r="A178" s="44"/>
      <c r="B178" s="83" t="s">
        <v>131</v>
      </c>
      <c r="C178" s="74" t="s">
        <v>23</v>
      </c>
      <c r="D178" s="76" t="n">
        <v>8</v>
      </c>
      <c r="E178" s="76"/>
      <c r="F178" s="79"/>
      <c r="G178" s="84"/>
      <c r="H178" s="79"/>
      <c r="I178" s="79"/>
      <c r="J178" s="85"/>
      <c r="K178" s="47"/>
      <c r="L178" s="48"/>
      <c r="M178" s="49"/>
    </row>
    <row r="179" s="42" customFormat="true" ht="20.1" hidden="false" customHeight="true" outlineLevel="0" collapsed="false">
      <c r="A179" s="44"/>
      <c r="B179" s="83" t="s">
        <v>132</v>
      </c>
      <c r="C179" s="74" t="s">
        <v>23</v>
      </c>
      <c r="D179" s="76" t="n">
        <v>14</v>
      </c>
      <c r="E179" s="76"/>
      <c r="F179" s="79"/>
      <c r="G179" s="84"/>
      <c r="H179" s="79"/>
      <c r="I179" s="79"/>
      <c r="J179" s="85"/>
      <c r="K179" s="47"/>
      <c r="L179" s="48"/>
      <c r="M179" s="49"/>
    </row>
    <row r="180" s="42" customFormat="true" ht="20.1" hidden="false" customHeight="true" outlineLevel="0" collapsed="false">
      <c r="A180" s="44"/>
      <c r="B180" s="83" t="s">
        <v>133</v>
      </c>
      <c r="C180" s="74" t="s">
        <v>23</v>
      </c>
      <c r="D180" s="76" t="n">
        <v>10</v>
      </c>
      <c r="E180" s="76"/>
      <c r="F180" s="79"/>
      <c r="G180" s="84"/>
      <c r="H180" s="79"/>
      <c r="I180" s="79"/>
      <c r="J180" s="85"/>
      <c r="K180" s="47"/>
      <c r="L180" s="48"/>
      <c r="M180" s="49"/>
    </row>
    <row r="181" s="42" customFormat="true" ht="20.1" hidden="false" customHeight="true" outlineLevel="0" collapsed="false">
      <c r="A181" s="44"/>
      <c r="B181" s="83" t="s">
        <v>134</v>
      </c>
      <c r="C181" s="74" t="s">
        <v>23</v>
      </c>
      <c r="D181" s="76" t="n">
        <v>2</v>
      </c>
      <c r="E181" s="76"/>
      <c r="F181" s="79"/>
      <c r="G181" s="84"/>
      <c r="H181" s="79"/>
      <c r="I181" s="79"/>
      <c r="J181" s="85"/>
      <c r="K181" s="47"/>
      <c r="L181" s="48"/>
      <c r="M181" s="49"/>
    </row>
    <row r="182" s="42" customFormat="true" ht="20.1" hidden="false" customHeight="true" outlineLevel="0" collapsed="false">
      <c r="A182" s="44"/>
      <c r="B182" s="83"/>
      <c r="C182" s="74"/>
      <c r="D182" s="76"/>
      <c r="E182" s="76"/>
      <c r="F182" s="79"/>
      <c r="G182" s="84"/>
      <c r="H182" s="79"/>
      <c r="I182" s="79"/>
      <c r="J182" s="85"/>
      <c r="K182" s="47"/>
      <c r="L182" s="48"/>
      <c r="M182" s="49"/>
    </row>
    <row r="183" s="42" customFormat="true" ht="20.1" hidden="false" customHeight="true" outlineLevel="0" collapsed="false">
      <c r="A183" s="44"/>
      <c r="B183" s="89" t="s">
        <v>135</v>
      </c>
      <c r="C183" s="74"/>
      <c r="D183" s="76"/>
      <c r="E183" s="76"/>
      <c r="F183" s="79"/>
      <c r="G183" s="84"/>
      <c r="H183" s="79"/>
      <c r="I183" s="79"/>
      <c r="J183" s="85"/>
      <c r="K183" s="47"/>
      <c r="L183" s="48"/>
      <c r="M183" s="49"/>
    </row>
    <row r="184" s="42" customFormat="true" ht="20.1" hidden="false" customHeight="true" outlineLevel="0" collapsed="false">
      <c r="A184" s="44"/>
      <c r="B184" s="83" t="s">
        <v>136</v>
      </c>
      <c r="C184" s="74" t="s">
        <v>45</v>
      </c>
      <c r="D184" s="76" t="n">
        <v>25.2</v>
      </c>
      <c r="E184" s="76"/>
      <c r="F184" s="79"/>
      <c r="G184" s="84"/>
      <c r="H184" s="79"/>
      <c r="I184" s="79"/>
      <c r="J184" s="85"/>
      <c r="K184" s="47"/>
      <c r="L184" s="48"/>
      <c r="M184" s="49"/>
    </row>
    <row r="185" s="42" customFormat="true" ht="20.1" hidden="false" customHeight="true" outlineLevel="0" collapsed="false">
      <c r="A185" s="44"/>
      <c r="B185" s="83" t="s">
        <v>137</v>
      </c>
      <c r="C185" s="74" t="s">
        <v>45</v>
      </c>
      <c r="D185" s="76" t="n">
        <v>3.45</v>
      </c>
      <c r="E185" s="76"/>
      <c r="F185" s="79"/>
      <c r="G185" s="84"/>
      <c r="H185" s="79"/>
      <c r="I185" s="79"/>
      <c r="J185" s="85"/>
      <c r="K185" s="47"/>
      <c r="L185" s="48"/>
      <c r="M185" s="49"/>
    </row>
    <row r="186" s="42" customFormat="true" ht="20.1" hidden="false" customHeight="true" outlineLevel="0" collapsed="false">
      <c r="A186" s="44"/>
      <c r="B186" s="83" t="s">
        <v>138</v>
      </c>
      <c r="C186" s="74" t="s">
        <v>139</v>
      </c>
      <c r="D186" s="76" t="n">
        <v>0.4</v>
      </c>
      <c r="E186" s="76"/>
      <c r="F186" s="79"/>
      <c r="G186" s="84"/>
      <c r="H186" s="79"/>
      <c r="I186" s="79"/>
      <c r="J186" s="85"/>
      <c r="K186" s="47"/>
      <c r="L186" s="48"/>
      <c r="M186" s="49"/>
    </row>
    <row r="187" s="42" customFormat="true" ht="20.1" hidden="false" customHeight="true" outlineLevel="0" collapsed="false">
      <c r="A187" s="44"/>
      <c r="B187" s="83" t="s">
        <v>140</v>
      </c>
      <c r="C187" s="74" t="s">
        <v>139</v>
      </c>
      <c r="D187" s="76" t="n">
        <v>1.05</v>
      </c>
      <c r="E187" s="76"/>
      <c r="F187" s="79"/>
      <c r="G187" s="84"/>
      <c r="H187" s="79"/>
      <c r="I187" s="79"/>
      <c r="J187" s="85"/>
      <c r="K187" s="47"/>
      <c r="L187" s="48"/>
      <c r="M187" s="49"/>
    </row>
    <row r="188" s="42" customFormat="true" ht="20.1" hidden="false" customHeight="true" outlineLevel="0" collapsed="false">
      <c r="A188" s="44"/>
      <c r="B188" s="83" t="s">
        <v>141</v>
      </c>
      <c r="C188" s="74" t="s">
        <v>139</v>
      </c>
      <c r="D188" s="76" t="n">
        <v>1.01</v>
      </c>
      <c r="E188" s="76"/>
      <c r="F188" s="79"/>
      <c r="G188" s="84"/>
      <c r="H188" s="79"/>
      <c r="I188" s="79"/>
      <c r="J188" s="85"/>
      <c r="K188" s="47"/>
      <c r="L188" s="48"/>
      <c r="M188" s="49"/>
    </row>
    <row r="189" s="42" customFormat="true" ht="20.1" hidden="false" customHeight="true" outlineLevel="0" collapsed="false">
      <c r="A189" s="44"/>
      <c r="B189" s="83" t="s">
        <v>142</v>
      </c>
      <c r="C189" s="74" t="s">
        <v>139</v>
      </c>
      <c r="D189" s="76" t="n">
        <v>0.45</v>
      </c>
      <c r="E189" s="76"/>
      <c r="F189" s="79"/>
      <c r="G189" s="84"/>
      <c r="H189" s="79"/>
      <c r="I189" s="79"/>
      <c r="J189" s="85"/>
      <c r="K189" s="47"/>
      <c r="L189" s="48"/>
      <c r="M189" s="49"/>
    </row>
    <row r="190" s="42" customFormat="true" ht="20.1" hidden="false" customHeight="true" outlineLevel="0" collapsed="false">
      <c r="A190" s="44"/>
      <c r="B190" s="83" t="s">
        <v>143</v>
      </c>
      <c r="C190" s="74" t="s">
        <v>139</v>
      </c>
      <c r="D190" s="76" t="n">
        <v>0.9</v>
      </c>
      <c r="E190" s="76"/>
      <c r="F190" s="79"/>
      <c r="G190" s="84"/>
      <c r="H190" s="79"/>
      <c r="I190" s="79"/>
      <c r="J190" s="85"/>
      <c r="K190" s="47"/>
      <c r="L190" s="48"/>
      <c r="M190" s="49"/>
    </row>
    <row r="191" s="42" customFormat="true" ht="20.1" hidden="false" customHeight="true" outlineLevel="0" collapsed="false">
      <c r="A191" s="44"/>
      <c r="B191" s="83" t="s">
        <v>144</v>
      </c>
      <c r="C191" s="74" t="s">
        <v>139</v>
      </c>
      <c r="D191" s="76" t="n">
        <v>4.8</v>
      </c>
      <c r="E191" s="76"/>
      <c r="F191" s="79"/>
      <c r="G191" s="84"/>
      <c r="H191" s="79"/>
      <c r="I191" s="79"/>
      <c r="J191" s="85"/>
      <c r="K191" s="47"/>
      <c r="L191" s="48"/>
      <c r="M191" s="49"/>
    </row>
    <row r="192" s="42" customFormat="true" ht="20.1" hidden="false" customHeight="true" outlineLevel="0" collapsed="false">
      <c r="A192" s="44"/>
      <c r="B192" s="83" t="s">
        <v>145</v>
      </c>
      <c r="C192" s="74" t="s">
        <v>45</v>
      </c>
      <c r="D192" s="76" t="n">
        <v>8.96</v>
      </c>
      <c r="E192" s="76"/>
      <c r="F192" s="79"/>
      <c r="G192" s="84"/>
      <c r="H192" s="79"/>
      <c r="I192" s="79"/>
      <c r="J192" s="85"/>
      <c r="K192" s="47"/>
      <c r="L192" s="48"/>
      <c r="M192" s="49"/>
    </row>
    <row r="193" s="42" customFormat="true" ht="20.1" hidden="false" customHeight="true" outlineLevel="0" collapsed="false">
      <c r="A193" s="44"/>
      <c r="B193" s="83" t="s">
        <v>146</v>
      </c>
      <c r="C193" s="74" t="s">
        <v>45</v>
      </c>
      <c r="D193" s="76" t="n">
        <v>12.48</v>
      </c>
      <c r="E193" s="76"/>
      <c r="F193" s="79"/>
      <c r="G193" s="84"/>
      <c r="H193" s="79"/>
      <c r="I193" s="79"/>
      <c r="J193" s="85"/>
      <c r="K193" s="47"/>
      <c r="L193" s="48"/>
      <c r="M193" s="49"/>
    </row>
    <row r="194" s="42" customFormat="true" ht="20.1" hidden="false" customHeight="true" outlineLevel="0" collapsed="false">
      <c r="A194" s="44"/>
      <c r="B194" s="83" t="s">
        <v>147</v>
      </c>
      <c r="C194" s="74" t="s">
        <v>45</v>
      </c>
      <c r="D194" s="76" t="n">
        <v>1</v>
      </c>
      <c r="E194" s="76"/>
      <c r="F194" s="79"/>
      <c r="G194" s="84"/>
      <c r="H194" s="79"/>
      <c r="I194" s="79"/>
      <c r="J194" s="85"/>
      <c r="K194" s="47"/>
      <c r="L194" s="48"/>
      <c r="M194" s="49"/>
    </row>
    <row r="195" s="42" customFormat="true" ht="20.1" hidden="false" customHeight="true" outlineLevel="0" collapsed="false">
      <c r="A195" s="44"/>
      <c r="B195" s="83" t="s">
        <v>148</v>
      </c>
      <c r="C195" s="74" t="s">
        <v>45</v>
      </c>
      <c r="D195" s="76" t="n">
        <v>1</v>
      </c>
      <c r="E195" s="76"/>
      <c r="F195" s="79"/>
      <c r="G195" s="84"/>
      <c r="H195" s="79"/>
      <c r="I195" s="79"/>
      <c r="J195" s="85"/>
      <c r="K195" s="47"/>
      <c r="L195" s="48"/>
      <c r="M195" s="49"/>
    </row>
    <row r="196" s="42" customFormat="true" ht="20.1" hidden="false" customHeight="true" outlineLevel="0" collapsed="false">
      <c r="A196" s="44"/>
      <c r="B196" s="83" t="s">
        <v>149</v>
      </c>
      <c r="C196" s="74" t="s">
        <v>23</v>
      </c>
      <c r="D196" s="76" t="n">
        <v>8</v>
      </c>
      <c r="E196" s="76"/>
      <c r="F196" s="79"/>
      <c r="G196" s="84"/>
      <c r="H196" s="79"/>
      <c r="I196" s="79"/>
      <c r="J196" s="85"/>
      <c r="K196" s="47"/>
      <c r="L196" s="48"/>
      <c r="M196" s="49"/>
    </row>
    <row r="197" s="42" customFormat="true" ht="20.1" hidden="false" customHeight="true" outlineLevel="0" collapsed="false">
      <c r="A197" s="44"/>
      <c r="B197" s="83" t="s">
        <v>150</v>
      </c>
      <c r="C197" s="74" t="s">
        <v>23</v>
      </c>
      <c r="D197" s="76" t="n">
        <v>8</v>
      </c>
      <c r="E197" s="76"/>
      <c r="F197" s="79"/>
      <c r="G197" s="84"/>
      <c r="H197" s="79"/>
      <c r="I197" s="79"/>
      <c r="J197" s="85"/>
      <c r="K197" s="47"/>
      <c r="L197" s="48"/>
      <c r="M197" s="49"/>
    </row>
    <row r="198" s="42" customFormat="true" ht="20.1" hidden="false" customHeight="true" outlineLevel="0" collapsed="false">
      <c r="A198" s="44"/>
      <c r="B198" s="83" t="s">
        <v>151</v>
      </c>
      <c r="C198" s="74" t="s">
        <v>23</v>
      </c>
      <c r="D198" s="76" t="n">
        <v>1</v>
      </c>
      <c r="E198" s="76"/>
      <c r="F198" s="79"/>
      <c r="G198" s="84"/>
      <c r="H198" s="79"/>
      <c r="I198" s="79"/>
      <c r="J198" s="85"/>
      <c r="K198" s="47"/>
      <c r="L198" s="48"/>
      <c r="M198" s="49"/>
    </row>
    <row r="199" s="42" customFormat="true" ht="20.1" hidden="false" customHeight="true" outlineLevel="0" collapsed="false">
      <c r="A199" s="44"/>
      <c r="B199" s="88"/>
      <c r="C199" s="74"/>
      <c r="D199" s="76"/>
      <c r="E199" s="76"/>
      <c r="F199" s="79"/>
      <c r="G199" s="84"/>
      <c r="H199" s="79"/>
      <c r="I199" s="79"/>
      <c r="J199" s="85"/>
      <c r="K199" s="47"/>
      <c r="L199" s="48"/>
      <c r="M199" s="49"/>
    </row>
    <row r="200" s="42" customFormat="true" ht="20.1" hidden="false" customHeight="true" outlineLevel="0" collapsed="false">
      <c r="A200" s="44"/>
      <c r="B200" s="90" t="s">
        <v>152</v>
      </c>
      <c r="C200" s="74"/>
      <c r="D200" s="76"/>
      <c r="E200" s="76"/>
      <c r="F200" s="79"/>
      <c r="G200" s="84"/>
      <c r="H200" s="79"/>
      <c r="I200" s="79"/>
      <c r="J200" s="85"/>
      <c r="K200" s="47"/>
      <c r="L200" s="48"/>
      <c r="M200" s="49"/>
    </row>
    <row r="201" s="42" customFormat="true" ht="20.1" hidden="false" customHeight="true" outlineLevel="0" collapsed="false">
      <c r="A201" s="44"/>
      <c r="B201" s="91" t="s">
        <v>153</v>
      </c>
      <c r="C201" s="74" t="s">
        <v>139</v>
      </c>
      <c r="D201" s="76" t="n">
        <v>130</v>
      </c>
      <c r="E201" s="76"/>
      <c r="F201" s="79"/>
      <c r="G201" s="84"/>
      <c r="H201" s="79"/>
      <c r="I201" s="79"/>
      <c r="J201" s="85"/>
      <c r="K201" s="47"/>
      <c r="L201" s="48"/>
      <c r="M201" s="49"/>
    </row>
    <row r="202" s="42" customFormat="true" ht="20.1" hidden="false" customHeight="true" outlineLevel="0" collapsed="false">
      <c r="A202" s="44"/>
      <c r="B202" s="91" t="s">
        <v>154</v>
      </c>
      <c r="C202" s="74" t="s">
        <v>139</v>
      </c>
      <c r="D202" s="76" t="n">
        <v>5</v>
      </c>
      <c r="E202" s="76"/>
      <c r="F202" s="79"/>
      <c r="G202" s="84"/>
      <c r="H202" s="79"/>
      <c r="I202" s="79"/>
      <c r="J202" s="85"/>
      <c r="K202" s="47"/>
      <c r="L202" s="48"/>
      <c r="M202" s="49"/>
    </row>
    <row r="203" s="42" customFormat="true" ht="20.1" hidden="false" customHeight="true" outlineLevel="0" collapsed="false">
      <c r="A203" s="44"/>
      <c r="B203" s="91" t="s">
        <v>155</v>
      </c>
      <c r="C203" s="74" t="s">
        <v>139</v>
      </c>
      <c r="D203" s="76" t="n">
        <v>100</v>
      </c>
      <c r="E203" s="76"/>
      <c r="F203" s="79"/>
      <c r="G203" s="84"/>
      <c r="H203" s="79"/>
      <c r="I203" s="79"/>
      <c r="J203" s="85"/>
      <c r="K203" s="47"/>
      <c r="L203" s="48"/>
      <c r="M203" s="49"/>
    </row>
    <row r="204" s="42" customFormat="true" ht="20.1" hidden="false" customHeight="true" outlineLevel="0" collapsed="false">
      <c r="A204" s="44"/>
      <c r="B204" s="83"/>
      <c r="C204" s="74"/>
      <c r="D204" s="76"/>
      <c r="E204" s="76"/>
      <c r="F204" s="79"/>
      <c r="G204" s="84"/>
      <c r="H204" s="79"/>
      <c r="I204" s="79"/>
      <c r="J204" s="85"/>
      <c r="K204" s="47"/>
      <c r="L204" s="48"/>
      <c r="M204" s="49"/>
    </row>
    <row r="205" s="42" customFormat="true" ht="20.1" hidden="false" customHeight="true" outlineLevel="0" collapsed="false">
      <c r="A205" s="44"/>
      <c r="B205" s="89" t="s">
        <v>156</v>
      </c>
      <c r="C205" s="74"/>
      <c r="D205" s="76"/>
      <c r="E205" s="76"/>
      <c r="F205" s="79"/>
      <c r="G205" s="84"/>
      <c r="H205" s="79"/>
      <c r="I205" s="79"/>
      <c r="J205" s="85"/>
      <c r="K205" s="47"/>
      <c r="L205" s="48"/>
      <c r="M205" s="49"/>
    </row>
    <row r="206" s="42" customFormat="true" ht="30" hidden="false" customHeight="true" outlineLevel="0" collapsed="false">
      <c r="A206" s="44"/>
      <c r="B206" s="92" t="s">
        <v>157</v>
      </c>
      <c r="C206" s="74" t="s">
        <v>139</v>
      </c>
      <c r="D206" s="76" t="n">
        <v>3.5</v>
      </c>
      <c r="E206" s="76"/>
      <c r="F206" s="79"/>
      <c r="G206" s="84"/>
      <c r="H206" s="79"/>
      <c r="I206" s="79"/>
      <c r="J206" s="85"/>
      <c r="K206" s="47"/>
      <c r="L206" s="48"/>
      <c r="M206" s="49"/>
    </row>
    <row r="207" s="42" customFormat="true" ht="20.1" hidden="false" customHeight="true" outlineLevel="0" collapsed="false">
      <c r="A207" s="44"/>
      <c r="B207" s="83"/>
      <c r="C207" s="74"/>
      <c r="D207" s="76"/>
      <c r="E207" s="76"/>
      <c r="F207" s="79"/>
      <c r="G207" s="84"/>
      <c r="H207" s="79"/>
      <c r="I207" s="79"/>
      <c r="J207" s="85"/>
      <c r="K207" s="47"/>
      <c r="L207" s="48"/>
      <c r="M207" s="49"/>
    </row>
    <row r="208" s="42" customFormat="true" ht="20.1" hidden="false" customHeight="true" outlineLevel="0" collapsed="false">
      <c r="A208" s="44"/>
      <c r="B208" s="90" t="s">
        <v>158</v>
      </c>
      <c r="C208" s="74"/>
      <c r="D208" s="76"/>
      <c r="E208" s="76"/>
      <c r="F208" s="79"/>
      <c r="G208" s="84"/>
      <c r="H208" s="79"/>
      <c r="I208" s="79"/>
      <c r="J208" s="85"/>
      <c r="K208" s="47"/>
      <c r="L208" s="48"/>
      <c r="M208" s="49"/>
    </row>
    <row r="209" s="42" customFormat="true" ht="20.1" hidden="false" customHeight="true" outlineLevel="0" collapsed="false">
      <c r="A209" s="44"/>
      <c r="B209" s="93" t="s">
        <v>159</v>
      </c>
      <c r="C209" s="74" t="s">
        <v>160</v>
      </c>
      <c r="D209" s="76" t="n">
        <v>1</v>
      </c>
      <c r="E209" s="76"/>
      <c r="F209" s="79"/>
      <c r="G209" s="84"/>
      <c r="H209" s="79"/>
      <c r="I209" s="79"/>
      <c r="J209" s="85"/>
      <c r="K209" s="47"/>
      <c r="L209" s="48"/>
      <c r="M209" s="49"/>
    </row>
    <row r="210" s="42" customFormat="true" ht="20.1" hidden="false" customHeight="true" outlineLevel="0" collapsed="false">
      <c r="A210" s="44"/>
      <c r="B210" s="93" t="s">
        <v>161</v>
      </c>
      <c r="C210" s="74" t="s">
        <v>160</v>
      </c>
      <c r="D210" s="76" t="n">
        <v>1</v>
      </c>
      <c r="E210" s="76"/>
      <c r="F210" s="79"/>
      <c r="G210" s="84"/>
      <c r="H210" s="79"/>
      <c r="I210" s="79"/>
      <c r="J210" s="85"/>
      <c r="K210" s="47"/>
      <c r="L210" s="48"/>
      <c r="M210" s="49"/>
    </row>
    <row r="211" s="42" customFormat="true" ht="20.1" hidden="false" customHeight="true" outlineLevel="0" collapsed="false">
      <c r="A211" s="44"/>
      <c r="B211" s="93" t="s">
        <v>162</v>
      </c>
      <c r="C211" s="74" t="s">
        <v>160</v>
      </c>
      <c r="D211" s="76" t="n">
        <v>1</v>
      </c>
      <c r="E211" s="76"/>
      <c r="F211" s="79"/>
      <c r="G211" s="84"/>
      <c r="H211" s="79"/>
      <c r="I211" s="79"/>
      <c r="J211" s="85"/>
      <c r="K211" s="47"/>
      <c r="L211" s="48"/>
      <c r="M211" s="49"/>
    </row>
    <row r="212" s="42" customFormat="true" ht="20.1" hidden="false" customHeight="true" outlineLevel="0" collapsed="false">
      <c r="A212" s="44"/>
      <c r="B212" s="93" t="s">
        <v>163</v>
      </c>
      <c r="C212" s="74" t="s">
        <v>160</v>
      </c>
      <c r="D212" s="76" t="n">
        <v>1</v>
      </c>
      <c r="E212" s="76"/>
      <c r="F212" s="79"/>
      <c r="G212" s="84"/>
      <c r="H212" s="79"/>
      <c r="I212" s="79"/>
      <c r="J212" s="85"/>
      <c r="K212" s="47"/>
      <c r="L212" s="48"/>
      <c r="M212" s="49"/>
    </row>
    <row r="213" s="42" customFormat="true" ht="20.1" hidden="false" customHeight="true" outlineLevel="0" collapsed="false">
      <c r="A213" s="44"/>
      <c r="B213" s="93" t="s">
        <v>164</v>
      </c>
      <c r="C213" s="74" t="s">
        <v>160</v>
      </c>
      <c r="D213" s="76" t="n">
        <v>1</v>
      </c>
      <c r="E213" s="76"/>
      <c r="F213" s="79"/>
      <c r="G213" s="84"/>
      <c r="H213" s="79"/>
      <c r="I213" s="79"/>
      <c r="J213" s="85"/>
      <c r="K213" s="47"/>
      <c r="L213" s="48"/>
      <c r="M213" s="49"/>
    </row>
    <row r="214" s="42" customFormat="true" ht="20.1" hidden="false" customHeight="true" outlineLevel="0" collapsed="false">
      <c r="A214" s="44"/>
      <c r="B214" s="93" t="s">
        <v>165</v>
      </c>
      <c r="C214" s="74" t="s">
        <v>160</v>
      </c>
      <c r="D214" s="76" t="n">
        <v>1</v>
      </c>
      <c r="E214" s="76"/>
      <c r="F214" s="79"/>
      <c r="G214" s="84"/>
      <c r="H214" s="79"/>
      <c r="I214" s="79"/>
      <c r="J214" s="85"/>
      <c r="K214" s="47"/>
      <c r="L214" s="48"/>
      <c r="M214" s="49"/>
    </row>
    <row r="215" s="42" customFormat="true" ht="20.1" hidden="false" customHeight="true" outlineLevel="0" collapsed="false">
      <c r="A215" s="44"/>
      <c r="B215" s="93" t="s">
        <v>166</v>
      </c>
      <c r="C215" s="74" t="s">
        <v>160</v>
      </c>
      <c r="D215" s="76" t="n">
        <v>1</v>
      </c>
      <c r="E215" s="76"/>
      <c r="F215" s="79"/>
      <c r="G215" s="84"/>
      <c r="H215" s="79"/>
      <c r="I215" s="79"/>
      <c r="J215" s="85"/>
      <c r="K215" s="47"/>
      <c r="L215" s="48"/>
      <c r="M215" s="49"/>
    </row>
    <row r="216" s="42" customFormat="true" ht="20.1" hidden="false" customHeight="true" outlineLevel="0" collapsed="false">
      <c r="A216" s="44"/>
      <c r="B216" s="93" t="s">
        <v>167</v>
      </c>
      <c r="C216" s="74" t="s">
        <v>160</v>
      </c>
      <c r="D216" s="76" t="n">
        <v>1</v>
      </c>
      <c r="E216" s="76"/>
      <c r="F216" s="79"/>
      <c r="G216" s="84"/>
      <c r="H216" s="79"/>
      <c r="I216" s="79"/>
      <c r="J216" s="85"/>
      <c r="K216" s="47"/>
      <c r="L216" s="48"/>
      <c r="M216" s="49"/>
    </row>
    <row r="217" s="42" customFormat="true" ht="20.1" hidden="false" customHeight="true" outlineLevel="0" collapsed="false">
      <c r="A217" s="44"/>
      <c r="B217" s="93" t="s">
        <v>168</v>
      </c>
      <c r="C217" s="74" t="s">
        <v>160</v>
      </c>
      <c r="D217" s="76" t="n">
        <v>1</v>
      </c>
      <c r="E217" s="76"/>
      <c r="F217" s="79"/>
      <c r="G217" s="84"/>
      <c r="H217" s="79"/>
      <c r="I217" s="79"/>
      <c r="J217" s="85"/>
      <c r="K217" s="47"/>
      <c r="L217" s="48"/>
      <c r="M217" s="49"/>
    </row>
    <row r="218" s="42" customFormat="true" ht="20.1" hidden="false" customHeight="true" outlineLevel="0" collapsed="false">
      <c r="A218" s="44"/>
      <c r="B218" s="93" t="s">
        <v>169</v>
      </c>
      <c r="C218" s="74" t="s">
        <v>160</v>
      </c>
      <c r="D218" s="76" t="n">
        <v>1</v>
      </c>
      <c r="E218" s="76"/>
      <c r="F218" s="79"/>
      <c r="G218" s="84"/>
      <c r="H218" s="79"/>
      <c r="I218" s="79"/>
      <c r="J218" s="85"/>
      <c r="K218" s="47"/>
      <c r="L218" s="48"/>
      <c r="M218" s="49"/>
    </row>
    <row r="219" customFormat="false" ht="30" hidden="false" customHeight="true" outlineLevel="0" collapsed="false">
      <c r="A219" s="94"/>
      <c r="B219" s="95" t="s">
        <v>170</v>
      </c>
      <c r="C219" s="96"/>
      <c r="D219" s="97"/>
      <c r="E219" s="98"/>
      <c r="F219" s="98" t="n">
        <f aca="false">SUM(F11:F218)</f>
        <v>0</v>
      </c>
      <c r="G219" s="99"/>
      <c r="H219" s="98" t="n">
        <f aca="false">SUM(H11:H218)</f>
        <v>0</v>
      </c>
      <c r="I219" s="98" t="n">
        <f aca="false">SUM(I11:I218)</f>
        <v>0</v>
      </c>
      <c r="J219" s="97"/>
    </row>
  </sheetData>
  <mergeCells count="2">
    <mergeCell ref="C2:E2"/>
    <mergeCell ref="C3:E3"/>
  </mergeCells>
  <printOptions headings="false" gridLines="false" gridLinesSet="true" horizontalCentered="true" verticalCentered="tru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: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4" activeCellId="0" sqref="H44:I44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0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1"/>
      <c r="H1" s="59"/>
      <c r="I1" s="59"/>
      <c r="J1" s="10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1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3"/>
    </row>
    <row r="4" customFormat="false" ht="15.6" hidden="false" customHeight="false" outlineLevel="0" collapsed="false">
      <c r="F4" s="23"/>
      <c r="J4" s="103"/>
    </row>
    <row r="5" customFormat="false" ht="15.6" hidden="false" customHeight="false" outlineLevel="0" collapsed="false">
      <c r="E5" s="26"/>
      <c r="J5" s="103"/>
    </row>
    <row r="6" customFormat="false" ht="15.6" hidden="false" customHeight="false" outlineLevel="0" collapsed="false">
      <c r="B6" s="27"/>
      <c r="D6" s="28"/>
      <c r="E6" s="26"/>
      <c r="F6" s="100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04"/>
      <c r="H7" s="33"/>
      <c r="I7" s="65"/>
      <c r="J7" s="105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71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6</v>
      </c>
      <c r="C9" s="74"/>
      <c r="D9" s="79"/>
      <c r="E9" s="79"/>
      <c r="F9" s="79"/>
      <c r="G9" s="79"/>
      <c r="H9" s="79"/>
      <c r="I9" s="106"/>
      <c r="J9" s="106"/>
      <c r="K9" s="0"/>
      <c r="L9" s="81"/>
      <c r="M9" s="82"/>
    </row>
    <row r="10" s="43" customFormat="true" ht="20.1" hidden="false" customHeight="true" outlineLevel="0" collapsed="false">
      <c r="A10" s="74"/>
      <c r="B10" s="45" t="s">
        <v>172</v>
      </c>
      <c r="C10" s="74"/>
      <c r="D10" s="79"/>
      <c r="E10" s="79"/>
      <c r="F10" s="79"/>
      <c r="G10" s="79"/>
      <c r="H10" s="79"/>
      <c r="I10" s="106"/>
      <c r="J10" s="106"/>
      <c r="K10" s="0"/>
      <c r="L10" s="81"/>
      <c r="M10" s="82"/>
    </row>
    <row r="11" s="43" customFormat="true" ht="20.1" hidden="false" customHeight="true" outlineLevel="0" collapsed="false">
      <c r="A11" s="74"/>
      <c r="B11" s="107" t="s">
        <v>173</v>
      </c>
      <c r="C11" s="74" t="s">
        <v>45</v>
      </c>
      <c r="D11" s="79" t="n">
        <v>280</v>
      </c>
      <c r="E11" s="79"/>
      <c r="F11" s="79"/>
      <c r="G11" s="79"/>
      <c r="H11" s="79"/>
      <c r="I11" s="106"/>
      <c r="J11" s="106"/>
      <c r="K11" s="0"/>
      <c r="L11" s="81"/>
      <c r="M11" s="82"/>
    </row>
    <row r="12" s="43" customFormat="true" ht="20.1" hidden="false" customHeight="true" outlineLevel="0" collapsed="false">
      <c r="A12" s="74"/>
      <c r="B12" s="107" t="s">
        <v>174</v>
      </c>
      <c r="C12" s="74" t="s">
        <v>45</v>
      </c>
      <c r="D12" s="79" t="n">
        <v>150</v>
      </c>
      <c r="E12" s="79"/>
      <c r="F12" s="79"/>
      <c r="G12" s="79"/>
      <c r="H12" s="79"/>
      <c r="I12" s="106"/>
      <c r="J12" s="106"/>
      <c r="K12" s="0"/>
      <c r="L12" s="81"/>
      <c r="M12" s="82"/>
    </row>
    <row r="13" s="43" customFormat="true" ht="20.1" hidden="false" customHeight="true" outlineLevel="0" collapsed="false">
      <c r="A13" s="74"/>
      <c r="B13" s="107" t="s">
        <v>175</v>
      </c>
      <c r="C13" s="74" t="s">
        <v>23</v>
      </c>
      <c r="D13" s="79" t="n">
        <v>6</v>
      </c>
      <c r="E13" s="79"/>
      <c r="F13" s="79"/>
      <c r="G13" s="79"/>
      <c r="H13" s="79"/>
      <c r="I13" s="106"/>
      <c r="J13" s="106"/>
      <c r="K13" s="0"/>
      <c r="L13" s="81"/>
      <c r="M13" s="82"/>
    </row>
    <row r="14" s="43" customFormat="true" ht="20.1" hidden="false" customHeight="true" outlineLevel="0" collapsed="false">
      <c r="A14" s="74"/>
      <c r="B14" s="107" t="s">
        <v>176</v>
      </c>
      <c r="C14" s="74" t="s">
        <v>23</v>
      </c>
      <c r="D14" s="79" t="n">
        <v>60</v>
      </c>
      <c r="E14" s="79"/>
      <c r="F14" s="79"/>
      <c r="G14" s="79"/>
      <c r="H14" s="79"/>
      <c r="I14" s="106"/>
      <c r="J14" s="106"/>
      <c r="K14" s="0"/>
      <c r="L14" s="81"/>
      <c r="M14" s="82"/>
    </row>
    <row r="15" s="43" customFormat="true" ht="20.1" hidden="false" customHeight="true" outlineLevel="0" collapsed="false">
      <c r="A15" s="74"/>
      <c r="B15" s="107" t="s">
        <v>177</v>
      </c>
      <c r="C15" s="74" t="s">
        <v>23</v>
      </c>
      <c r="D15" s="79" t="n">
        <v>8</v>
      </c>
      <c r="E15" s="79"/>
      <c r="F15" s="79"/>
      <c r="G15" s="79"/>
      <c r="H15" s="79"/>
      <c r="I15" s="106"/>
      <c r="J15" s="106"/>
      <c r="K15" s="0"/>
      <c r="L15" s="81"/>
      <c r="M15" s="82"/>
    </row>
    <row r="16" s="43" customFormat="true" ht="20.1" hidden="false" customHeight="true" outlineLevel="0" collapsed="false">
      <c r="A16" s="74"/>
      <c r="B16" s="107" t="s">
        <v>178</v>
      </c>
      <c r="C16" s="74" t="s">
        <v>23</v>
      </c>
      <c r="D16" s="79" t="n">
        <v>12</v>
      </c>
      <c r="E16" s="79"/>
      <c r="F16" s="79"/>
      <c r="G16" s="79"/>
      <c r="H16" s="79"/>
      <c r="I16" s="106"/>
      <c r="J16" s="106"/>
      <c r="K16" s="0"/>
      <c r="L16" s="81"/>
      <c r="M16" s="82"/>
    </row>
    <row r="17" s="43" customFormat="true" ht="20.1" hidden="false" customHeight="true" outlineLevel="0" collapsed="false">
      <c r="A17" s="74"/>
      <c r="B17" s="107" t="s">
        <v>179</v>
      </c>
      <c r="C17" s="74" t="s">
        <v>160</v>
      </c>
      <c r="D17" s="79" t="n">
        <v>2</v>
      </c>
      <c r="E17" s="79"/>
      <c r="F17" s="79"/>
      <c r="G17" s="79"/>
      <c r="H17" s="79"/>
      <c r="I17" s="106"/>
      <c r="J17" s="106"/>
      <c r="K17" s="0"/>
      <c r="L17" s="81"/>
      <c r="M17" s="82"/>
    </row>
    <row r="18" s="43" customFormat="true" ht="20.1" hidden="false" customHeight="true" outlineLevel="0" collapsed="false">
      <c r="A18" s="74"/>
      <c r="B18" s="107" t="s">
        <v>180</v>
      </c>
      <c r="C18" s="74" t="s">
        <v>160</v>
      </c>
      <c r="D18" s="79" t="n">
        <v>1</v>
      </c>
      <c r="E18" s="79"/>
      <c r="F18" s="79"/>
      <c r="G18" s="79"/>
      <c r="H18" s="79"/>
      <c r="I18" s="106"/>
      <c r="J18" s="106"/>
      <c r="K18" s="0"/>
      <c r="L18" s="81"/>
      <c r="M18" s="82"/>
    </row>
    <row r="19" s="43" customFormat="true" ht="20.1" hidden="false" customHeight="true" outlineLevel="0" collapsed="false">
      <c r="A19" s="74"/>
      <c r="B19" s="75"/>
      <c r="C19" s="74"/>
      <c r="D19" s="79"/>
      <c r="E19" s="79"/>
      <c r="F19" s="79"/>
      <c r="G19" s="79"/>
      <c r="H19" s="79"/>
      <c r="I19" s="106"/>
      <c r="J19" s="106"/>
      <c r="K19" s="0"/>
      <c r="L19" s="81"/>
      <c r="M19" s="82"/>
    </row>
    <row r="20" s="43" customFormat="true" ht="20.1" hidden="false" customHeight="true" outlineLevel="0" collapsed="false">
      <c r="A20" s="74"/>
      <c r="B20" s="45" t="s">
        <v>181</v>
      </c>
      <c r="C20" s="74"/>
      <c r="D20" s="79"/>
      <c r="E20" s="79"/>
      <c r="F20" s="79"/>
      <c r="G20" s="108"/>
      <c r="H20" s="79"/>
      <c r="I20" s="106"/>
      <c r="J20" s="106"/>
      <c r="K20" s="0"/>
      <c r="L20" s="81"/>
      <c r="M20" s="82"/>
    </row>
    <row r="21" s="43" customFormat="true" ht="20.1" hidden="false" customHeight="true" outlineLevel="0" collapsed="false">
      <c r="A21" s="74"/>
      <c r="B21" s="107" t="s">
        <v>182</v>
      </c>
      <c r="C21" s="74" t="s">
        <v>45</v>
      </c>
      <c r="D21" s="79" t="n">
        <v>250</v>
      </c>
      <c r="E21" s="79"/>
      <c r="F21" s="79"/>
      <c r="G21" s="108"/>
      <c r="H21" s="79"/>
      <c r="I21" s="106"/>
      <c r="J21" s="106"/>
      <c r="K21" s="0"/>
      <c r="L21" s="81"/>
      <c r="M21" s="82"/>
    </row>
    <row r="22" s="43" customFormat="true" ht="20.1" hidden="false" customHeight="true" outlineLevel="0" collapsed="false">
      <c r="A22" s="74"/>
      <c r="B22" s="107" t="s">
        <v>183</v>
      </c>
      <c r="C22" s="74" t="s">
        <v>45</v>
      </c>
      <c r="D22" s="79" t="n">
        <v>60</v>
      </c>
      <c r="E22" s="79"/>
      <c r="F22" s="79"/>
      <c r="G22" s="108"/>
      <c r="H22" s="79"/>
      <c r="I22" s="106"/>
      <c r="J22" s="106"/>
      <c r="K22" s="0"/>
      <c r="L22" s="81"/>
      <c r="M22" s="82"/>
    </row>
    <row r="23" s="43" customFormat="true" ht="20.1" hidden="false" customHeight="true" outlineLevel="0" collapsed="false">
      <c r="A23" s="74"/>
      <c r="B23" s="107" t="s">
        <v>184</v>
      </c>
      <c r="C23" s="74" t="s">
        <v>45</v>
      </c>
      <c r="D23" s="79" t="n">
        <v>120</v>
      </c>
      <c r="E23" s="79"/>
      <c r="F23" s="79"/>
      <c r="G23" s="108"/>
      <c r="H23" s="79"/>
      <c r="I23" s="106"/>
      <c r="J23" s="106"/>
      <c r="K23" s="0"/>
      <c r="L23" s="81"/>
      <c r="M23" s="82"/>
    </row>
    <row r="24" s="43" customFormat="true" ht="20.1" hidden="false" customHeight="true" outlineLevel="0" collapsed="false">
      <c r="A24" s="74"/>
      <c r="B24" s="107" t="s">
        <v>185</v>
      </c>
      <c r="C24" s="74" t="s">
        <v>45</v>
      </c>
      <c r="D24" s="79" t="n">
        <v>150</v>
      </c>
      <c r="E24" s="79"/>
      <c r="F24" s="79"/>
      <c r="G24" s="108"/>
      <c r="H24" s="79"/>
      <c r="I24" s="106"/>
      <c r="J24" s="106"/>
      <c r="K24" s="0"/>
      <c r="L24" s="81"/>
      <c r="M24" s="82"/>
    </row>
    <row r="25" customFormat="false" ht="15.6" hidden="false" customHeight="false" outlineLevel="0" collapsed="false">
      <c r="A25" s="94"/>
      <c r="B25" s="109"/>
      <c r="C25" s="96"/>
      <c r="D25" s="97"/>
      <c r="E25" s="97"/>
      <c r="F25" s="97"/>
    </row>
    <row r="26" s="43" customFormat="true" ht="20.1" hidden="false" customHeight="true" outlineLevel="0" collapsed="false">
      <c r="A26" s="74"/>
      <c r="B26" s="45" t="s">
        <v>186</v>
      </c>
      <c r="C26" s="74"/>
      <c r="D26" s="79"/>
      <c r="E26" s="79"/>
      <c r="F26" s="79"/>
      <c r="G26" s="108"/>
      <c r="H26" s="79"/>
      <c r="I26" s="106"/>
      <c r="J26" s="106"/>
      <c r="K26" s="0"/>
      <c r="L26" s="81"/>
      <c r="M26" s="82"/>
    </row>
    <row r="27" s="43" customFormat="true" ht="20.1" hidden="false" customHeight="true" outlineLevel="0" collapsed="false">
      <c r="A27" s="74"/>
      <c r="B27" s="107" t="s">
        <v>187</v>
      </c>
      <c r="C27" s="74" t="s">
        <v>23</v>
      </c>
      <c r="D27" s="79" t="n">
        <v>14</v>
      </c>
      <c r="E27" s="79"/>
      <c r="F27" s="79"/>
      <c r="G27" s="108"/>
      <c r="H27" s="79"/>
      <c r="I27" s="106"/>
      <c r="J27" s="106"/>
      <c r="K27" s="0"/>
      <c r="L27" s="81"/>
      <c r="M27" s="82"/>
    </row>
    <row r="28" s="43" customFormat="true" ht="20.1" hidden="false" customHeight="true" outlineLevel="0" collapsed="false">
      <c r="A28" s="74"/>
      <c r="B28" s="107" t="s">
        <v>188</v>
      </c>
      <c r="C28" s="74" t="s">
        <v>23</v>
      </c>
      <c r="D28" s="79" t="n">
        <v>5</v>
      </c>
      <c r="E28" s="79"/>
      <c r="F28" s="79"/>
      <c r="G28" s="108"/>
      <c r="H28" s="79"/>
      <c r="I28" s="106"/>
      <c r="J28" s="106"/>
      <c r="K28" s="0"/>
      <c r="L28" s="81"/>
      <c r="M28" s="82"/>
    </row>
    <row r="29" s="43" customFormat="true" ht="20.1" hidden="false" customHeight="true" outlineLevel="0" collapsed="false">
      <c r="A29" s="74"/>
      <c r="B29" s="107" t="s">
        <v>189</v>
      </c>
      <c r="C29" s="74" t="s">
        <v>23</v>
      </c>
      <c r="D29" s="79" t="n">
        <v>2</v>
      </c>
      <c r="E29" s="79"/>
      <c r="F29" s="79"/>
      <c r="G29" s="108"/>
      <c r="H29" s="79"/>
      <c r="I29" s="106"/>
      <c r="J29" s="106"/>
      <c r="K29" s="0"/>
      <c r="L29" s="81"/>
      <c r="M29" s="82"/>
    </row>
    <row r="30" s="43" customFormat="true" ht="20.1" hidden="false" customHeight="true" outlineLevel="0" collapsed="false">
      <c r="A30" s="74"/>
      <c r="B30" s="107" t="s">
        <v>190</v>
      </c>
      <c r="C30" s="74" t="s">
        <v>23</v>
      </c>
      <c r="D30" s="79" t="n">
        <v>28</v>
      </c>
      <c r="E30" s="79"/>
      <c r="F30" s="79"/>
      <c r="G30" s="108"/>
      <c r="H30" s="79"/>
      <c r="I30" s="106"/>
      <c r="J30" s="106"/>
      <c r="K30" s="0"/>
      <c r="L30" s="81"/>
      <c r="M30" s="82"/>
    </row>
    <row r="31" s="43" customFormat="true" ht="20.1" hidden="false" customHeight="true" outlineLevel="0" collapsed="false">
      <c r="A31" s="74"/>
      <c r="B31" s="107" t="s">
        <v>191</v>
      </c>
      <c r="C31" s="74" t="s">
        <v>23</v>
      </c>
      <c r="D31" s="79" t="n">
        <v>2</v>
      </c>
      <c r="E31" s="79"/>
      <c r="F31" s="79"/>
      <c r="G31" s="108"/>
      <c r="H31" s="79"/>
      <c r="I31" s="106"/>
      <c r="J31" s="106"/>
      <c r="K31" s="0"/>
      <c r="L31" s="81"/>
      <c r="M31" s="82"/>
    </row>
    <row r="32" s="43" customFormat="true" ht="20.1" hidden="false" customHeight="true" outlineLevel="0" collapsed="false">
      <c r="A32" s="74"/>
      <c r="B32" s="107" t="s">
        <v>192</v>
      </c>
      <c r="C32" s="74" t="s">
        <v>45</v>
      </c>
      <c r="D32" s="79" t="n">
        <v>330</v>
      </c>
      <c r="E32" s="79"/>
      <c r="F32" s="79"/>
      <c r="G32" s="108"/>
      <c r="H32" s="79"/>
      <c r="I32" s="106"/>
      <c r="J32" s="106"/>
      <c r="K32" s="0"/>
      <c r="L32" s="81"/>
      <c r="M32" s="82"/>
    </row>
    <row r="33" s="43" customFormat="true" ht="20.1" hidden="false" customHeight="true" outlineLevel="0" collapsed="false">
      <c r="A33" s="74"/>
      <c r="B33" s="107" t="s">
        <v>193</v>
      </c>
      <c r="C33" s="74" t="s">
        <v>45</v>
      </c>
      <c r="D33" s="79" t="n">
        <v>150</v>
      </c>
      <c r="E33" s="79"/>
      <c r="F33" s="79"/>
      <c r="G33" s="108"/>
      <c r="H33" s="79"/>
      <c r="I33" s="106"/>
      <c r="J33" s="106"/>
      <c r="K33" s="0"/>
      <c r="L33" s="81"/>
      <c r="M33" s="82"/>
    </row>
    <row r="34" s="43" customFormat="true" ht="20.1" hidden="false" customHeight="true" outlineLevel="0" collapsed="false">
      <c r="A34" s="74"/>
      <c r="B34" s="107" t="s">
        <v>194</v>
      </c>
      <c r="C34" s="74" t="s">
        <v>139</v>
      </c>
      <c r="D34" s="79" t="n">
        <v>1</v>
      </c>
      <c r="E34" s="79"/>
      <c r="F34" s="79"/>
      <c r="G34" s="108"/>
      <c r="H34" s="79"/>
      <c r="I34" s="106"/>
      <c r="J34" s="106"/>
      <c r="K34" s="0"/>
      <c r="L34" s="81"/>
      <c r="M34" s="82"/>
    </row>
    <row r="35" s="43" customFormat="true" ht="20.1" hidden="false" customHeight="true" outlineLevel="0" collapsed="false">
      <c r="A35" s="74"/>
      <c r="B35" s="107" t="s">
        <v>195</v>
      </c>
      <c r="C35" s="74" t="s">
        <v>196</v>
      </c>
      <c r="D35" s="79" t="n">
        <v>350</v>
      </c>
      <c r="E35" s="79"/>
      <c r="F35" s="79"/>
      <c r="G35" s="108"/>
      <c r="H35" s="79"/>
      <c r="I35" s="106"/>
      <c r="J35" s="106"/>
      <c r="K35" s="0"/>
      <c r="L35" s="81"/>
      <c r="M35" s="82"/>
    </row>
    <row r="36" s="43" customFormat="true" ht="20.1" hidden="false" customHeight="true" outlineLevel="0" collapsed="false">
      <c r="A36" s="74"/>
      <c r="B36" s="107" t="s">
        <v>197</v>
      </c>
      <c r="C36" s="74" t="s">
        <v>160</v>
      </c>
      <c r="D36" s="79" t="n">
        <v>1</v>
      </c>
      <c r="E36" s="79"/>
      <c r="F36" s="79"/>
      <c r="G36" s="108"/>
      <c r="H36" s="79"/>
      <c r="I36" s="106"/>
      <c r="J36" s="106"/>
      <c r="K36" s="0"/>
      <c r="L36" s="81"/>
      <c r="M36" s="82"/>
    </row>
    <row r="37" s="43" customFormat="true" ht="20.1" hidden="false" customHeight="true" outlineLevel="0" collapsed="false">
      <c r="A37" s="74"/>
      <c r="B37" s="107" t="s">
        <v>198</v>
      </c>
      <c r="C37" s="74" t="s">
        <v>160</v>
      </c>
      <c r="D37" s="79" t="n">
        <v>1</v>
      </c>
      <c r="E37" s="79"/>
      <c r="F37" s="79"/>
      <c r="G37" s="108"/>
      <c r="H37" s="79"/>
      <c r="I37" s="106"/>
      <c r="J37" s="106"/>
      <c r="K37" s="0"/>
      <c r="L37" s="81"/>
      <c r="M37" s="82"/>
    </row>
    <row r="38" s="43" customFormat="true" ht="20.1" hidden="false" customHeight="true" outlineLevel="0" collapsed="false">
      <c r="A38" s="74"/>
      <c r="B38" s="107" t="s">
        <v>199</v>
      </c>
      <c r="C38" s="74" t="s">
        <v>160</v>
      </c>
      <c r="D38" s="79" t="n">
        <v>1</v>
      </c>
      <c r="E38" s="79"/>
      <c r="F38" s="79"/>
      <c r="G38" s="108"/>
      <c r="H38" s="79"/>
      <c r="I38" s="106"/>
      <c r="J38" s="106"/>
      <c r="K38" s="0"/>
      <c r="L38" s="81"/>
      <c r="M38" s="82"/>
    </row>
    <row r="39" s="43" customFormat="true" ht="20.1" hidden="false" customHeight="true" outlineLevel="0" collapsed="false">
      <c r="A39" s="74"/>
      <c r="B39" s="110" t="s">
        <v>163</v>
      </c>
      <c r="C39" s="74" t="s">
        <v>23</v>
      </c>
      <c r="D39" s="76" t="n">
        <v>1</v>
      </c>
      <c r="E39" s="79"/>
      <c r="F39" s="79"/>
      <c r="G39" s="108"/>
      <c r="H39" s="79"/>
      <c r="I39" s="106"/>
      <c r="J39" s="106"/>
      <c r="K39" s="0"/>
      <c r="L39" s="81"/>
      <c r="M39" s="82"/>
    </row>
    <row r="40" s="43" customFormat="true" ht="20.1" hidden="false" customHeight="true" outlineLevel="0" collapsed="false">
      <c r="A40" s="74"/>
      <c r="B40" s="110" t="s">
        <v>200</v>
      </c>
      <c r="C40" s="74" t="s">
        <v>23</v>
      </c>
      <c r="D40" s="76" t="n">
        <v>1</v>
      </c>
      <c r="E40" s="79"/>
      <c r="F40" s="79"/>
      <c r="G40" s="108"/>
      <c r="H40" s="79"/>
      <c r="I40" s="106"/>
      <c r="J40" s="106"/>
      <c r="K40" s="0"/>
      <c r="L40" s="81"/>
      <c r="M40" s="82"/>
    </row>
    <row r="41" s="43" customFormat="true" ht="20.1" hidden="false" customHeight="true" outlineLevel="0" collapsed="false">
      <c r="A41" s="74"/>
      <c r="B41" s="110" t="s">
        <v>201</v>
      </c>
      <c r="C41" s="74" t="s">
        <v>23</v>
      </c>
      <c r="D41" s="76" t="n">
        <v>1</v>
      </c>
      <c r="E41" s="79"/>
      <c r="F41" s="79"/>
      <c r="G41" s="108"/>
      <c r="H41" s="79"/>
      <c r="I41" s="106"/>
      <c r="J41" s="106"/>
      <c r="K41" s="0"/>
      <c r="L41" s="81"/>
      <c r="M41" s="82"/>
    </row>
    <row r="42" s="43" customFormat="true" ht="20.1" hidden="false" customHeight="true" outlineLevel="0" collapsed="false">
      <c r="A42" s="74"/>
      <c r="B42" s="75"/>
      <c r="C42" s="74"/>
      <c r="D42" s="79"/>
      <c r="E42" s="79"/>
      <c r="F42" s="79"/>
      <c r="G42" s="79"/>
      <c r="H42" s="79"/>
      <c r="I42" s="106"/>
      <c r="J42" s="106"/>
      <c r="K42" s="0"/>
      <c r="L42" s="81"/>
      <c r="M42" s="82"/>
    </row>
    <row r="43" s="43" customFormat="true" ht="20.1" hidden="false" customHeight="true" outlineLevel="0" collapsed="false">
      <c r="A43" s="44"/>
      <c r="B43" s="111" t="s">
        <v>202</v>
      </c>
      <c r="C43" s="112"/>
      <c r="D43" s="112"/>
      <c r="E43" s="76"/>
      <c r="F43" s="79"/>
      <c r="G43" s="113"/>
      <c r="H43" s="79"/>
      <c r="I43" s="98"/>
      <c r="J43" s="114"/>
      <c r="K43" s="0"/>
      <c r="L43" s="81"/>
      <c r="M43" s="82"/>
    </row>
    <row r="44" customFormat="false" ht="20.1" hidden="false" customHeight="true" outlineLevel="0" collapsed="false"/>
  </sheetData>
  <mergeCells count="2">
    <mergeCell ref="C2:E2"/>
    <mergeCell ref="C3:E3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6" activeCellId="0" sqref="I46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0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1"/>
      <c r="H1" s="59"/>
      <c r="I1" s="59"/>
      <c r="J1" s="10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1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3"/>
    </row>
    <row r="4" customFormat="false" ht="15.6" hidden="false" customHeight="false" outlineLevel="0" collapsed="false">
      <c r="F4" s="23"/>
      <c r="J4" s="103"/>
    </row>
    <row r="5" customFormat="false" ht="15.6" hidden="false" customHeight="false" outlineLevel="0" collapsed="false">
      <c r="E5" s="26"/>
      <c r="J5" s="103"/>
    </row>
    <row r="6" customFormat="false" ht="15.6" hidden="false" customHeight="false" outlineLevel="0" collapsed="false">
      <c r="B6" s="27"/>
      <c r="D6" s="28"/>
      <c r="E6" s="26"/>
      <c r="F6" s="100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04"/>
      <c r="H7" s="33"/>
      <c r="I7" s="65"/>
      <c r="J7" s="105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71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5</v>
      </c>
      <c r="C9" s="74"/>
      <c r="D9" s="76"/>
      <c r="E9" s="76"/>
      <c r="F9" s="115"/>
      <c r="G9" s="79"/>
      <c r="H9" s="79"/>
      <c r="I9" s="106"/>
      <c r="J9" s="106"/>
      <c r="K9" s="0"/>
      <c r="L9" s="81"/>
      <c r="M9" s="82"/>
    </row>
    <row r="10" s="43" customFormat="true" ht="20.1" hidden="false" customHeight="true" outlineLevel="0" collapsed="false">
      <c r="A10" s="74"/>
      <c r="B10" s="45" t="s">
        <v>203</v>
      </c>
      <c r="C10" s="74"/>
      <c r="D10" s="76"/>
      <c r="E10" s="76"/>
      <c r="F10" s="115"/>
      <c r="G10" s="79"/>
      <c r="H10" s="79"/>
      <c r="I10" s="106"/>
      <c r="J10" s="106"/>
      <c r="K10" s="0"/>
      <c r="L10" s="81"/>
      <c r="M10" s="82"/>
    </row>
    <row r="11" s="43" customFormat="true" ht="20.1" hidden="false" customHeight="true" outlineLevel="0" collapsed="false">
      <c r="A11" s="74"/>
      <c r="B11" s="107" t="s">
        <v>204</v>
      </c>
      <c r="C11" s="74" t="s">
        <v>45</v>
      </c>
      <c r="D11" s="76" t="n">
        <v>14</v>
      </c>
      <c r="E11" s="76"/>
      <c r="F11" s="115"/>
      <c r="G11" s="79"/>
      <c r="H11" s="79"/>
      <c r="I11" s="106"/>
      <c r="J11" s="106"/>
      <c r="K11" s="0"/>
      <c r="L11" s="81"/>
      <c r="M11" s="82"/>
    </row>
    <row r="12" s="43" customFormat="true" ht="20.1" hidden="false" customHeight="true" outlineLevel="0" collapsed="false">
      <c r="A12" s="74"/>
      <c r="B12" s="107" t="s">
        <v>205</v>
      </c>
      <c r="C12" s="74" t="s">
        <v>23</v>
      </c>
      <c r="D12" s="76" t="n">
        <v>1</v>
      </c>
      <c r="E12" s="76"/>
      <c r="F12" s="115"/>
      <c r="G12" s="79"/>
      <c r="H12" s="79"/>
      <c r="I12" s="106"/>
      <c r="J12" s="106"/>
      <c r="K12" s="0"/>
      <c r="L12" s="81"/>
      <c r="M12" s="82"/>
    </row>
    <row r="13" s="43" customFormat="true" ht="20.1" hidden="false" customHeight="true" outlineLevel="0" collapsed="false">
      <c r="A13" s="74"/>
      <c r="B13" s="107" t="s">
        <v>206</v>
      </c>
      <c r="C13" s="74" t="s">
        <v>23</v>
      </c>
      <c r="D13" s="76" t="n">
        <v>4</v>
      </c>
      <c r="E13" s="76"/>
      <c r="F13" s="115"/>
      <c r="G13" s="79"/>
      <c r="H13" s="79"/>
      <c r="I13" s="106"/>
      <c r="J13" s="106"/>
      <c r="K13" s="0"/>
      <c r="L13" s="81"/>
      <c r="M13" s="82"/>
    </row>
    <row r="14" s="43" customFormat="true" ht="20.1" hidden="false" customHeight="true" outlineLevel="0" collapsed="false">
      <c r="A14" s="74"/>
      <c r="B14" s="107" t="s">
        <v>207</v>
      </c>
      <c r="C14" s="74" t="s">
        <v>23</v>
      </c>
      <c r="D14" s="76" t="n">
        <v>2</v>
      </c>
      <c r="E14" s="76"/>
      <c r="F14" s="115"/>
      <c r="G14" s="79"/>
      <c r="H14" s="79"/>
      <c r="I14" s="106"/>
      <c r="J14" s="106"/>
      <c r="K14" s="0"/>
      <c r="L14" s="81"/>
      <c r="M14" s="82"/>
    </row>
    <row r="15" s="43" customFormat="true" ht="20.1" hidden="false" customHeight="true" outlineLevel="0" collapsed="false">
      <c r="A15" s="74"/>
      <c r="B15" s="116" t="s">
        <v>208</v>
      </c>
      <c r="C15" s="74" t="s">
        <v>23</v>
      </c>
      <c r="D15" s="76" t="n">
        <v>2</v>
      </c>
      <c r="E15" s="76"/>
      <c r="F15" s="115"/>
      <c r="G15" s="79"/>
      <c r="H15" s="79"/>
      <c r="I15" s="106"/>
      <c r="J15" s="106"/>
      <c r="K15" s="0"/>
      <c r="L15" s="81"/>
      <c r="M15" s="82"/>
    </row>
    <row r="16" s="43" customFormat="true" ht="20.1" hidden="false" customHeight="true" outlineLevel="0" collapsed="false">
      <c r="A16" s="74"/>
      <c r="B16" s="107" t="s">
        <v>209</v>
      </c>
      <c r="C16" s="74" t="s">
        <v>23</v>
      </c>
      <c r="D16" s="76" t="n">
        <v>2</v>
      </c>
      <c r="E16" s="76"/>
      <c r="F16" s="115"/>
      <c r="G16" s="79"/>
      <c r="H16" s="79"/>
      <c r="I16" s="106"/>
      <c r="J16" s="106"/>
      <c r="K16" s="0"/>
      <c r="L16" s="81"/>
      <c r="M16" s="82"/>
    </row>
    <row r="17" s="43" customFormat="true" ht="20.1" hidden="false" customHeight="true" outlineLevel="0" collapsed="false">
      <c r="A17" s="74"/>
      <c r="B17" s="107" t="s">
        <v>210</v>
      </c>
      <c r="C17" s="74" t="s">
        <v>23</v>
      </c>
      <c r="D17" s="76" t="n">
        <v>6</v>
      </c>
      <c r="E17" s="76"/>
      <c r="F17" s="115"/>
      <c r="G17" s="79"/>
      <c r="H17" s="79"/>
      <c r="I17" s="106"/>
      <c r="J17" s="106"/>
      <c r="K17" s="0"/>
      <c r="L17" s="81"/>
      <c r="M17" s="82"/>
    </row>
    <row r="18" s="43" customFormat="true" ht="20.1" hidden="false" customHeight="true" outlineLevel="0" collapsed="false">
      <c r="A18" s="74"/>
      <c r="B18" s="107" t="s">
        <v>211</v>
      </c>
      <c r="C18" s="74" t="s">
        <v>23</v>
      </c>
      <c r="D18" s="76" t="n">
        <v>2</v>
      </c>
      <c r="E18" s="76"/>
      <c r="F18" s="115"/>
      <c r="G18" s="79"/>
      <c r="H18" s="79"/>
      <c r="I18" s="106"/>
      <c r="J18" s="106"/>
      <c r="K18" s="0"/>
      <c r="L18" s="81"/>
      <c r="M18" s="82"/>
    </row>
    <row r="19" s="43" customFormat="true" ht="20.1" hidden="false" customHeight="true" outlineLevel="0" collapsed="false">
      <c r="A19" s="74"/>
      <c r="B19" s="107" t="s">
        <v>212</v>
      </c>
      <c r="C19" s="74" t="s">
        <v>23</v>
      </c>
      <c r="D19" s="76" t="n">
        <v>4</v>
      </c>
      <c r="E19" s="76"/>
      <c r="F19" s="115"/>
      <c r="G19" s="79"/>
      <c r="H19" s="79"/>
      <c r="I19" s="106"/>
      <c r="J19" s="106"/>
      <c r="K19" s="0"/>
      <c r="L19" s="81"/>
      <c r="M19" s="82"/>
    </row>
    <row r="20" s="43" customFormat="true" ht="20.1" hidden="false" customHeight="true" outlineLevel="0" collapsed="false">
      <c r="A20" s="74"/>
      <c r="B20" s="107" t="s">
        <v>213</v>
      </c>
      <c r="C20" s="74" t="s">
        <v>23</v>
      </c>
      <c r="D20" s="76" t="n">
        <v>2</v>
      </c>
      <c r="E20" s="76"/>
      <c r="F20" s="115"/>
      <c r="G20" s="79"/>
      <c r="H20" s="79"/>
      <c r="I20" s="106"/>
      <c r="J20" s="106"/>
      <c r="K20" s="0"/>
      <c r="L20" s="81"/>
      <c r="M20" s="82"/>
    </row>
    <row r="21" s="43" customFormat="true" ht="20.1" hidden="false" customHeight="true" outlineLevel="0" collapsed="false">
      <c r="A21" s="74"/>
      <c r="B21" s="75"/>
      <c r="C21" s="74"/>
      <c r="D21" s="76"/>
      <c r="E21" s="76"/>
      <c r="F21" s="115"/>
      <c r="G21" s="79"/>
      <c r="H21" s="79"/>
      <c r="I21" s="106"/>
      <c r="J21" s="106"/>
      <c r="K21" s="0"/>
      <c r="L21" s="81"/>
      <c r="M21" s="82"/>
    </row>
    <row r="22" s="43" customFormat="true" ht="20.1" hidden="false" customHeight="true" outlineLevel="0" collapsed="false">
      <c r="A22" s="74"/>
      <c r="B22" s="45" t="s">
        <v>181</v>
      </c>
      <c r="C22" s="74"/>
      <c r="D22" s="76"/>
      <c r="E22" s="76"/>
      <c r="F22" s="115"/>
      <c r="G22" s="79"/>
      <c r="H22" s="79"/>
      <c r="I22" s="106"/>
      <c r="J22" s="106"/>
      <c r="K22" s="0"/>
      <c r="L22" s="81"/>
      <c r="M22" s="82"/>
    </row>
    <row r="23" s="43" customFormat="true" ht="20.1" hidden="false" customHeight="true" outlineLevel="0" collapsed="false">
      <c r="A23" s="74"/>
      <c r="B23" s="107" t="s">
        <v>214</v>
      </c>
      <c r="C23" s="74" t="s">
        <v>45</v>
      </c>
      <c r="D23" s="76" t="n">
        <v>85</v>
      </c>
      <c r="E23" s="76"/>
      <c r="F23" s="115"/>
      <c r="G23" s="79"/>
      <c r="H23" s="79"/>
      <c r="I23" s="106"/>
      <c r="J23" s="106"/>
      <c r="K23" s="0"/>
      <c r="L23" s="81"/>
      <c r="M23" s="82"/>
    </row>
    <row r="24" s="43" customFormat="true" ht="20.1" hidden="false" customHeight="true" outlineLevel="0" collapsed="false">
      <c r="A24" s="74"/>
      <c r="B24" s="107" t="s">
        <v>183</v>
      </c>
      <c r="C24" s="74" t="s">
        <v>45</v>
      </c>
      <c r="D24" s="76" t="n">
        <v>500</v>
      </c>
      <c r="E24" s="76"/>
      <c r="F24" s="115"/>
      <c r="G24" s="79"/>
      <c r="H24" s="79"/>
      <c r="I24" s="106"/>
      <c r="J24" s="106"/>
      <c r="K24" s="0"/>
      <c r="L24" s="81"/>
      <c r="M24" s="82"/>
    </row>
    <row r="25" s="43" customFormat="true" ht="20.1" hidden="false" customHeight="true" outlineLevel="0" collapsed="false">
      <c r="A25" s="74"/>
      <c r="B25" s="107" t="s">
        <v>215</v>
      </c>
      <c r="C25" s="74" t="s">
        <v>45</v>
      </c>
      <c r="D25" s="76" t="n">
        <v>110</v>
      </c>
      <c r="E25" s="76"/>
      <c r="F25" s="115"/>
      <c r="G25" s="79"/>
      <c r="H25" s="79"/>
      <c r="I25" s="106"/>
      <c r="J25" s="106"/>
      <c r="K25" s="0"/>
      <c r="L25" s="81"/>
      <c r="M25" s="82"/>
    </row>
    <row r="26" s="43" customFormat="true" ht="20.1" hidden="false" customHeight="true" outlineLevel="0" collapsed="false">
      <c r="A26" s="74"/>
      <c r="B26" s="107" t="s">
        <v>216</v>
      </c>
      <c r="C26" s="74" t="s">
        <v>45</v>
      </c>
      <c r="D26" s="76" t="n">
        <v>110</v>
      </c>
      <c r="E26" s="76"/>
      <c r="F26" s="115"/>
      <c r="G26" s="79"/>
      <c r="H26" s="79"/>
      <c r="I26" s="106"/>
      <c r="J26" s="106"/>
      <c r="K26" s="0"/>
      <c r="L26" s="81"/>
      <c r="M26" s="82"/>
    </row>
    <row r="27" s="43" customFormat="true" ht="20.1" hidden="false" customHeight="true" outlineLevel="0" collapsed="false">
      <c r="A27" s="74"/>
      <c r="B27" s="107" t="s">
        <v>185</v>
      </c>
      <c r="C27" s="74" t="s">
        <v>45</v>
      </c>
      <c r="D27" s="76" t="n">
        <v>350</v>
      </c>
      <c r="E27" s="76"/>
      <c r="F27" s="115"/>
      <c r="G27" s="79"/>
      <c r="H27" s="79"/>
      <c r="I27" s="106"/>
      <c r="J27" s="106"/>
      <c r="K27" s="0"/>
      <c r="L27" s="81"/>
      <c r="M27" s="82"/>
    </row>
    <row r="28" s="43" customFormat="true" ht="20.1" hidden="false" customHeight="true" outlineLevel="0" collapsed="false">
      <c r="A28" s="74"/>
      <c r="B28" s="75"/>
      <c r="C28" s="74"/>
      <c r="D28" s="76"/>
      <c r="E28" s="76"/>
      <c r="F28" s="115"/>
      <c r="G28" s="79"/>
      <c r="H28" s="79"/>
      <c r="I28" s="106"/>
      <c r="J28" s="106"/>
      <c r="K28" s="0"/>
      <c r="L28" s="81"/>
      <c r="M28" s="82"/>
    </row>
    <row r="29" s="43" customFormat="true" ht="20.1" hidden="false" customHeight="true" outlineLevel="0" collapsed="false">
      <c r="A29" s="74"/>
      <c r="B29" s="45" t="s">
        <v>186</v>
      </c>
      <c r="C29" s="74"/>
      <c r="D29" s="76"/>
      <c r="E29" s="76"/>
      <c r="F29" s="115"/>
      <c r="G29" s="79"/>
      <c r="H29" s="79"/>
      <c r="I29" s="106"/>
      <c r="J29" s="106"/>
      <c r="K29" s="0"/>
      <c r="L29" s="81"/>
      <c r="M29" s="82"/>
    </row>
    <row r="30" s="43" customFormat="true" ht="20.1" hidden="false" customHeight="true" outlineLevel="0" collapsed="false">
      <c r="A30" s="74"/>
      <c r="B30" s="117" t="s">
        <v>192</v>
      </c>
      <c r="C30" s="74" t="s">
        <v>45</v>
      </c>
      <c r="D30" s="76" t="n">
        <v>350</v>
      </c>
      <c r="E30" s="76"/>
      <c r="F30" s="115"/>
      <c r="G30" s="79"/>
      <c r="H30" s="79"/>
      <c r="I30" s="106"/>
      <c r="J30" s="106"/>
      <c r="K30" s="0"/>
      <c r="L30" s="81"/>
      <c r="M30" s="82"/>
    </row>
    <row r="31" s="43" customFormat="true" ht="20.1" hidden="false" customHeight="true" outlineLevel="0" collapsed="false">
      <c r="A31" s="74"/>
      <c r="B31" s="117" t="s">
        <v>193</v>
      </c>
      <c r="C31" s="74" t="s">
        <v>45</v>
      </c>
      <c r="D31" s="76" t="n">
        <v>250</v>
      </c>
      <c r="E31" s="76"/>
      <c r="F31" s="115"/>
      <c r="G31" s="79"/>
      <c r="H31" s="79"/>
      <c r="I31" s="106"/>
      <c r="J31" s="106"/>
      <c r="K31" s="0"/>
      <c r="L31" s="81"/>
      <c r="M31" s="82"/>
    </row>
    <row r="32" s="43" customFormat="true" ht="20.1" hidden="false" customHeight="true" outlineLevel="0" collapsed="false">
      <c r="A32" s="74"/>
      <c r="B32" s="117" t="s">
        <v>194</v>
      </c>
      <c r="C32" s="74" t="s">
        <v>139</v>
      </c>
      <c r="D32" s="76" t="n">
        <v>1</v>
      </c>
      <c r="E32" s="76"/>
      <c r="F32" s="115"/>
      <c r="G32" s="79"/>
      <c r="H32" s="79"/>
      <c r="I32" s="106"/>
      <c r="J32" s="106"/>
      <c r="K32" s="0"/>
      <c r="L32" s="81"/>
      <c r="M32" s="82"/>
    </row>
    <row r="33" s="43" customFormat="true" ht="20.1" hidden="false" customHeight="true" outlineLevel="0" collapsed="false">
      <c r="A33" s="74"/>
      <c r="B33" s="117" t="s">
        <v>195</v>
      </c>
      <c r="C33" s="74" t="s">
        <v>196</v>
      </c>
      <c r="D33" s="76" t="n">
        <v>350</v>
      </c>
      <c r="E33" s="76"/>
      <c r="F33" s="115"/>
      <c r="G33" s="79"/>
      <c r="H33" s="79"/>
      <c r="I33" s="106"/>
      <c r="J33" s="106"/>
      <c r="K33" s="0"/>
      <c r="L33" s="81"/>
      <c r="M33" s="82"/>
    </row>
    <row r="34" s="43" customFormat="true" ht="20.1" hidden="false" customHeight="true" outlineLevel="0" collapsed="false">
      <c r="A34" s="74"/>
      <c r="B34" s="117" t="s">
        <v>197</v>
      </c>
      <c r="C34" s="74" t="s">
        <v>160</v>
      </c>
      <c r="D34" s="76" t="n">
        <v>1</v>
      </c>
      <c r="E34" s="76"/>
      <c r="F34" s="115"/>
      <c r="G34" s="79"/>
      <c r="H34" s="79"/>
      <c r="I34" s="106"/>
      <c r="J34" s="106"/>
      <c r="K34" s="0"/>
      <c r="L34" s="81"/>
      <c r="M34" s="82"/>
    </row>
    <row r="35" s="43" customFormat="true" ht="20.1" hidden="false" customHeight="true" outlineLevel="0" collapsed="false">
      <c r="A35" s="74"/>
      <c r="B35" s="117" t="s">
        <v>198</v>
      </c>
      <c r="C35" s="74" t="s">
        <v>160</v>
      </c>
      <c r="D35" s="76" t="n">
        <v>1</v>
      </c>
      <c r="E35" s="76"/>
      <c r="F35" s="115"/>
      <c r="G35" s="79"/>
      <c r="H35" s="79"/>
      <c r="I35" s="106"/>
      <c r="J35" s="106"/>
      <c r="K35" s="0"/>
      <c r="L35" s="81"/>
      <c r="M35" s="82"/>
    </row>
    <row r="36" s="43" customFormat="true" ht="20.1" hidden="false" customHeight="true" outlineLevel="0" collapsed="false">
      <c r="A36" s="74"/>
      <c r="B36" s="118" t="s">
        <v>166</v>
      </c>
      <c r="C36" s="74"/>
      <c r="D36" s="76"/>
      <c r="E36" s="76"/>
      <c r="F36" s="115"/>
      <c r="G36" s="79"/>
      <c r="H36" s="79"/>
      <c r="I36" s="106"/>
      <c r="J36" s="106"/>
      <c r="K36" s="0"/>
      <c r="L36" s="81"/>
      <c r="M36" s="82"/>
    </row>
    <row r="37" s="43" customFormat="true" ht="20.1" hidden="false" customHeight="true" outlineLevel="0" collapsed="false">
      <c r="A37" s="74"/>
      <c r="B37" s="118" t="s">
        <v>163</v>
      </c>
      <c r="C37" s="74"/>
      <c r="D37" s="76"/>
      <c r="E37" s="76"/>
      <c r="F37" s="115"/>
      <c r="G37" s="79"/>
      <c r="H37" s="79"/>
      <c r="I37" s="106"/>
      <c r="J37" s="106"/>
      <c r="K37" s="0"/>
      <c r="L37" s="81"/>
      <c r="M37" s="82"/>
    </row>
    <row r="38" s="43" customFormat="true" ht="20.1" hidden="false" customHeight="true" outlineLevel="0" collapsed="false">
      <c r="A38" s="74"/>
      <c r="B38" s="110" t="s">
        <v>201</v>
      </c>
      <c r="C38" s="74" t="s">
        <v>23</v>
      </c>
      <c r="D38" s="76" t="n">
        <v>1</v>
      </c>
      <c r="E38" s="76"/>
      <c r="F38" s="115"/>
      <c r="G38" s="79"/>
      <c r="H38" s="79"/>
      <c r="I38" s="106"/>
      <c r="J38" s="106"/>
      <c r="K38" s="0"/>
      <c r="L38" s="81"/>
      <c r="M38" s="82"/>
    </row>
    <row r="39" s="43" customFormat="true" ht="20.1" hidden="false" customHeight="true" outlineLevel="0" collapsed="false">
      <c r="A39" s="74"/>
      <c r="B39" s="110"/>
      <c r="C39" s="74"/>
      <c r="D39" s="76"/>
      <c r="E39" s="76"/>
      <c r="F39" s="115"/>
      <c r="G39" s="79"/>
      <c r="H39" s="79"/>
      <c r="I39" s="106"/>
      <c r="J39" s="114"/>
      <c r="K39" s="0"/>
      <c r="L39" s="81"/>
      <c r="M39" s="82"/>
    </row>
    <row r="40" s="43" customFormat="true" ht="20.1" hidden="false" customHeight="true" outlineLevel="0" collapsed="false">
      <c r="A40" s="44"/>
      <c r="B40" s="111" t="s">
        <v>202</v>
      </c>
      <c r="C40" s="112"/>
      <c r="D40" s="112"/>
      <c r="E40" s="76"/>
      <c r="F40" s="79"/>
      <c r="G40" s="113"/>
      <c r="H40" s="79"/>
      <c r="I40" s="98"/>
      <c r="J40" s="114"/>
      <c r="K40" s="0"/>
      <c r="L40" s="81"/>
      <c r="M40" s="82"/>
    </row>
    <row r="41" customFormat="false" ht="20.1" hidden="false" customHeight="true" outlineLevel="0" collapsed="false"/>
  </sheetData>
  <mergeCells count="2">
    <mergeCell ref="C2:E2"/>
    <mergeCell ref="C3:E3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36" activePane="bottomLeft" state="frozen"/>
      <selection pane="topLeft" activeCell="A1" activeCellId="0" sqref="A1"/>
      <selection pane="bottomLeft" activeCell="H56" activeCellId="0" sqref="H56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0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1"/>
      <c r="H1" s="59"/>
      <c r="I1" s="59"/>
      <c r="J1" s="10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1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3"/>
    </row>
    <row r="4" customFormat="false" ht="15.6" hidden="false" customHeight="false" outlineLevel="0" collapsed="false">
      <c r="F4" s="23"/>
      <c r="J4" s="103"/>
    </row>
    <row r="5" customFormat="false" ht="15.6" hidden="false" customHeight="false" outlineLevel="0" collapsed="false">
      <c r="E5" s="26"/>
      <c r="J5" s="103"/>
    </row>
    <row r="6" customFormat="false" ht="15.6" hidden="false" customHeight="false" outlineLevel="0" collapsed="false">
      <c r="B6" s="27"/>
      <c r="D6" s="28"/>
      <c r="E6" s="26"/>
      <c r="F6" s="100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04"/>
      <c r="H7" s="33"/>
      <c r="I7" s="65"/>
      <c r="J7" s="105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71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217</v>
      </c>
      <c r="C9" s="74"/>
      <c r="D9" s="76"/>
      <c r="E9" s="76"/>
      <c r="F9" s="115"/>
      <c r="G9" s="79"/>
      <c r="H9" s="79"/>
      <c r="I9" s="106"/>
      <c r="J9" s="106"/>
      <c r="K9" s="0"/>
      <c r="L9" s="81"/>
      <c r="M9" s="82"/>
    </row>
    <row r="10" s="43" customFormat="true" ht="20.1" hidden="false" customHeight="true" outlineLevel="0" collapsed="false">
      <c r="A10" s="74"/>
      <c r="B10" s="45" t="s">
        <v>218</v>
      </c>
      <c r="C10" s="74"/>
      <c r="D10" s="76"/>
      <c r="E10" s="79"/>
      <c r="F10" s="79"/>
      <c r="G10" s="79"/>
      <c r="H10" s="79"/>
      <c r="I10" s="106"/>
      <c r="J10" s="106"/>
      <c r="K10" s="0"/>
      <c r="L10" s="81"/>
      <c r="M10" s="82"/>
    </row>
    <row r="11" s="43" customFormat="true" ht="20.1" hidden="false" customHeight="true" outlineLevel="0" collapsed="false">
      <c r="A11" s="74"/>
      <c r="B11" s="119" t="s">
        <v>219</v>
      </c>
      <c r="C11" s="74"/>
      <c r="D11" s="76"/>
      <c r="E11" s="79"/>
      <c r="F11" s="79"/>
      <c r="G11" s="79"/>
      <c r="H11" s="79"/>
      <c r="I11" s="106"/>
      <c r="J11" s="106"/>
      <c r="K11" s="0"/>
      <c r="L11" s="81"/>
      <c r="M11" s="82"/>
    </row>
    <row r="12" s="43" customFormat="true" ht="20.1" hidden="false" customHeight="true" outlineLevel="0" collapsed="false">
      <c r="A12" s="74"/>
      <c r="B12" s="118" t="s">
        <v>220</v>
      </c>
      <c r="C12" s="74" t="s">
        <v>23</v>
      </c>
      <c r="D12" s="76" t="n">
        <v>1</v>
      </c>
      <c r="E12" s="120"/>
      <c r="F12" s="115"/>
      <c r="G12" s="120"/>
      <c r="H12" s="79"/>
      <c r="I12" s="106"/>
      <c r="J12" s="106"/>
      <c r="K12" s="0"/>
      <c r="L12" s="81"/>
      <c r="M12" s="82"/>
    </row>
    <row r="13" s="43" customFormat="true" ht="20.1" hidden="false" customHeight="true" outlineLevel="0" collapsed="false">
      <c r="A13" s="74"/>
      <c r="B13" s="118" t="s">
        <v>221</v>
      </c>
      <c r="C13" s="74" t="s">
        <v>23</v>
      </c>
      <c r="D13" s="76" t="n">
        <v>1</v>
      </c>
      <c r="E13" s="121"/>
      <c r="F13" s="115"/>
      <c r="G13" s="120"/>
      <c r="H13" s="79"/>
      <c r="I13" s="106"/>
      <c r="J13" s="106"/>
      <c r="K13" s="0"/>
      <c r="L13" s="81"/>
      <c r="M13" s="82"/>
    </row>
    <row r="14" s="43" customFormat="true" ht="20.1" hidden="false" customHeight="true" outlineLevel="0" collapsed="false">
      <c r="A14" s="74"/>
      <c r="B14" s="118" t="s">
        <v>222</v>
      </c>
      <c r="C14" s="74" t="s">
        <v>23</v>
      </c>
      <c r="D14" s="76" t="n">
        <v>2</v>
      </c>
      <c r="E14" s="120"/>
      <c r="F14" s="115"/>
      <c r="G14" s="120"/>
      <c r="H14" s="79"/>
      <c r="I14" s="106"/>
      <c r="J14" s="106"/>
      <c r="K14" s="0"/>
      <c r="L14" s="81"/>
      <c r="M14" s="82"/>
    </row>
    <row r="15" s="43" customFormat="true" ht="20.1" hidden="false" customHeight="true" outlineLevel="0" collapsed="false">
      <c r="A15" s="74"/>
      <c r="B15" s="118" t="s">
        <v>223</v>
      </c>
      <c r="C15" s="74" t="s">
        <v>23</v>
      </c>
      <c r="D15" s="76" t="n">
        <v>1</v>
      </c>
      <c r="E15" s="120"/>
      <c r="F15" s="115"/>
      <c r="G15" s="120"/>
      <c r="H15" s="79"/>
      <c r="I15" s="106"/>
      <c r="J15" s="106"/>
      <c r="K15" s="0"/>
      <c r="L15" s="81"/>
      <c r="M15" s="82"/>
    </row>
    <row r="16" s="43" customFormat="true" ht="20.1" hidden="false" customHeight="true" outlineLevel="0" collapsed="false">
      <c r="A16" s="74"/>
      <c r="B16" s="118" t="s">
        <v>224</v>
      </c>
      <c r="C16" s="74" t="s">
        <v>23</v>
      </c>
      <c r="D16" s="76" t="n">
        <v>1</v>
      </c>
      <c r="E16" s="120"/>
      <c r="F16" s="115"/>
      <c r="G16" s="120"/>
      <c r="H16" s="79"/>
      <c r="I16" s="106"/>
      <c r="J16" s="106"/>
      <c r="K16" s="0"/>
      <c r="L16" s="81"/>
      <c r="M16" s="82"/>
    </row>
    <row r="17" s="43" customFormat="true" ht="20.1" hidden="false" customHeight="true" outlineLevel="0" collapsed="false">
      <c r="A17" s="74"/>
      <c r="B17" s="118" t="s">
        <v>224</v>
      </c>
      <c r="C17" s="74" t="s">
        <v>23</v>
      </c>
      <c r="D17" s="76" t="n">
        <v>1</v>
      </c>
      <c r="E17" s="121"/>
      <c r="F17" s="115"/>
      <c r="G17" s="120"/>
      <c r="H17" s="79"/>
      <c r="I17" s="106"/>
      <c r="J17" s="106"/>
      <c r="K17" s="0"/>
      <c r="L17" s="81"/>
      <c r="M17" s="82"/>
    </row>
    <row r="18" s="43" customFormat="true" ht="20.1" hidden="false" customHeight="true" outlineLevel="0" collapsed="false">
      <c r="A18" s="74"/>
      <c r="B18" s="118" t="s">
        <v>224</v>
      </c>
      <c r="C18" s="74" t="s">
        <v>23</v>
      </c>
      <c r="D18" s="76" t="n">
        <v>1</v>
      </c>
      <c r="E18" s="121"/>
      <c r="F18" s="115"/>
      <c r="G18" s="120"/>
      <c r="H18" s="79"/>
      <c r="I18" s="106"/>
      <c r="J18" s="106"/>
      <c r="K18" s="0"/>
      <c r="L18" s="81"/>
      <c r="M18" s="82"/>
    </row>
    <row r="19" s="43" customFormat="true" ht="30" hidden="false" customHeight="true" outlineLevel="0" collapsed="false">
      <c r="A19" s="74"/>
      <c r="B19" s="118" t="s">
        <v>225</v>
      </c>
      <c r="C19" s="74" t="s">
        <v>23</v>
      </c>
      <c r="D19" s="76" t="n">
        <v>6</v>
      </c>
      <c r="E19" s="121"/>
      <c r="F19" s="115"/>
      <c r="G19" s="120"/>
      <c r="H19" s="79"/>
      <c r="I19" s="106"/>
      <c r="J19" s="106"/>
      <c r="K19" s="0"/>
      <c r="L19" s="81"/>
      <c r="M19" s="82"/>
    </row>
    <row r="20" s="43" customFormat="true" ht="20.1" hidden="false" customHeight="true" outlineLevel="0" collapsed="false">
      <c r="A20" s="74"/>
      <c r="B20" s="118" t="s">
        <v>226</v>
      </c>
      <c r="C20" s="74" t="s">
        <v>23</v>
      </c>
      <c r="D20" s="76" t="n">
        <v>2</v>
      </c>
      <c r="E20" s="121"/>
      <c r="F20" s="115"/>
      <c r="G20" s="120"/>
      <c r="H20" s="79"/>
      <c r="I20" s="106"/>
      <c r="J20" s="106"/>
      <c r="K20" s="0"/>
      <c r="L20" s="81"/>
      <c r="M20" s="82"/>
    </row>
    <row r="21" s="43" customFormat="true" ht="20.1" hidden="false" customHeight="true" outlineLevel="0" collapsed="false">
      <c r="A21" s="74"/>
      <c r="B21" s="118" t="s">
        <v>227</v>
      </c>
      <c r="C21" s="74" t="s">
        <v>23</v>
      </c>
      <c r="D21" s="76" t="n">
        <v>2</v>
      </c>
      <c r="E21" s="121"/>
      <c r="F21" s="115"/>
      <c r="G21" s="120"/>
      <c r="H21" s="79"/>
      <c r="I21" s="106"/>
      <c r="J21" s="106"/>
      <c r="K21" s="0"/>
      <c r="L21" s="81"/>
      <c r="M21" s="82"/>
    </row>
    <row r="22" s="43" customFormat="true" ht="20.1" hidden="false" customHeight="true" outlineLevel="0" collapsed="false">
      <c r="A22" s="74"/>
      <c r="B22" s="118" t="s">
        <v>228</v>
      </c>
      <c r="C22" s="74" t="s">
        <v>23</v>
      </c>
      <c r="D22" s="76" t="n">
        <v>1</v>
      </c>
      <c r="E22" s="121"/>
      <c r="F22" s="115"/>
      <c r="G22" s="120"/>
      <c r="H22" s="79"/>
      <c r="I22" s="106"/>
      <c r="J22" s="106"/>
      <c r="K22" s="0"/>
      <c r="L22" s="81"/>
      <c r="M22" s="82"/>
    </row>
    <row r="23" s="43" customFormat="true" ht="20.1" hidden="false" customHeight="true" outlineLevel="0" collapsed="false">
      <c r="A23" s="74"/>
      <c r="B23" s="118" t="s">
        <v>228</v>
      </c>
      <c r="C23" s="74" t="s">
        <v>23</v>
      </c>
      <c r="D23" s="76" t="n">
        <v>1</v>
      </c>
      <c r="E23" s="121"/>
      <c r="F23" s="115"/>
      <c r="G23" s="120"/>
      <c r="H23" s="79"/>
      <c r="I23" s="106"/>
      <c r="J23" s="106"/>
      <c r="K23" s="0"/>
      <c r="L23" s="81"/>
      <c r="M23" s="82"/>
    </row>
    <row r="24" s="43" customFormat="true" ht="20.1" hidden="false" customHeight="true" outlineLevel="0" collapsed="false">
      <c r="A24" s="74"/>
      <c r="B24" s="118" t="s">
        <v>229</v>
      </c>
      <c r="C24" s="74" t="s">
        <v>23</v>
      </c>
      <c r="D24" s="76" t="n">
        <v>1</v>
      </c>
      <c r="E24" s="121"/>
      <c r="F24" s="115"/>
      <c r="G24" s="120"/>
      <c r="H24" s="79"/>
      <c r="I24" s="106"/>
      <c r="J24" s="106"/>
      <c r="K24" s="0"/>
      <c r="L24" s="81"/>
      <c r="M24" s="82"/>
    </row>
    <row r="25" s="43" customFormat="true" ht="20.1" hidden="false" customHeight="true" outlineLevel="0" collapsed="false">
      <c r="A25" s="74"/>
      <c r="B25" s="118" t="s">
        <v>228</v>
      </c>
      <c r="C25" s="74" t="s">
        <v>23</v>
      </c>
      <c r="D25" s="76" t="n">
        <v>1</v>
      </c>
      <c r="E25" s="121"/>
      <c r="F25" s="115"/>
      <c r="G25" s="120"/>
      <c r="H25" s="79"/>
      <c r="I25" s="106"/>
      <c r="J25" s="106"/>
      <c r="K25" s="0"/>
      <c r="L25" s="81"/>
      <c r="M25" s="82"/>
    </row>
    <row r="26" s="43" customFormat="true" ht="30" hidden="false" customHeight="true" outlineLevel="0" collapsed="false">
      <c r="A26" s="74"/>
      <c r="B26" s="118" t="s">
        <v>230</v>
      </c>
      <c r="C26" s="74" t="s">
        <v>23</v>
      </c>
      <c r="D26" s="76" t="n">
        <v>1</v>
      </c>
      <c r="E26" s="121"/>
      <c r="F26" s="115"/>
      <c r="G26" s="120"/>
      <c r="H26" s="79"/>
      <c r="I26" s="106"/>
      <c r="J26" s="106"/>
      <c r="K26" s="0"/>
      <c r="L26" s="81"/>
      <c r="M26" s="82"/>
    </row>
    <row r="27" s="43" customFormat="true" ht="30" hidden="false" customHeight="true" outlineLevel="0" collapsed="false">
      <c r="A27" s="74"/>
      <c r="B27" s="118" t="s">
        <v>231</v>
      </c>
      <c r="C27" s="74" t="s">
        <v>23</v>
      </c>
      <c r="D27" s="76" t="n">
        <v>2</v>
      </c>
      <c r="E27" s="121"/>
      <c r="F27" s="115"/>
      <c r="G27" s="120"/>
      <c r="H27" s="79"/>
      <c r="I27" s="106"/>
      <c r="J27" s="106"/>
      <c r="K27" s="0"/>
      <c r="L27" s="81"/>
      <c r="M27" s="82"/>
    </row>
    <row r="28" s="43" customFormat="true" ht="20.1" hidden="false" customHeight="true" outlineLevel="0" collapsed="false">
      <c r="A28" s="74"/>
      <c r="B28" s="118" t="s">
        <v>232</v>
      </c>
      <c r="C28" s="74" t="s">
        <v>23</v>
      </c>
      <c r="D28" s="76" t="n">
        <v>4</v>
      </c>
      <c r="E28" s="121"/>
      <c r="F28" s="115"/>
      <c r="G28" s="120"/>
      <c r="H28" s="79"/>
      <c r="I28" s="106"/>
      <c r="J28" s="106"/>
      <c r="K28" s="0"/>
      <c r="L28" s="81"/>
      <c r="M28" s="82"/>
    </row>
    <row r="29" s="43" customFormat="true" ht="20.1" hidden="false" customHeight="true" outlineLevel="0" collapsed="false">
      <c r="A29" s="74"/>
      <c r="B29" s="118" t="s">
        <v>233</v>
      </c>
      <c r="C29" s="74" t="s">
        <v>23</v>
      </c>
      <c r="D29" s="76" t="n">
        <v>16</v>
      </c>
      <c r="E29" s="121"/>
      <c r="F29" s="115"/>
      <c r="G29" s="120"/>
      <c r="H29" s="79"/>
      <c r="I29" s="106"/>
      <c r="J29" s="106"/>
      <c r="K29" s="0"/>
      <c r="L29" s="81"/>
      <c r="M29" s="82"/>
    </row>
    <row r="30" s="43" customFormat="true" ht="20.1" hidden="false" customHeight="true" outlineLevel="0" collapsed="false">
      <c r="A30" s="74"/>
      <c r="B30" s="118" t="s">
        <v>234</v>
      </c>
      <c r="C30" s="74" t="s">
        <v>23</v>
      </c>
      <c r="D30" s="76" t="n">
        <v>32</v>
      </c>
      <c r="E30" s="121"/>
      <c r="F30" s="115"/>
      <c r="G30" s="120"/>
      <c r="H30" s="79"/>
      <c r="I30" s="106"/>
      <c r="J30" s="106"/>
      <c r="K30" s="0"/>
      <c r="L30" s="81"/>
      <c r="M30" s="82"/>
    </row>
    <row r="31" s="43" customFormat="true" ht="20.1" hidden="false" customHeight="true" outlineLevel="0" collapsed="false">
      <c r="A31" s="74"/>
      <c r="B31" s="118" t="s">
        <v>235</v>
      </c>
      <c r="C31" s="74" t="s">
        <v>23</v>
      </c>
      <c r="D31" s="76"/>
      <c r="E31" s="121"/>
      <c r="F31" s="115"/>
      <c r="G31" s="120"/>
      <c r="H31" s="79"/>
      <c r="I31" s="106"/>
      <c r="J31" s="106"/>
      <c r="K31" s="0"/>
      <c r="L31" s="81"/>
      <c r="M31" s="82"/>
    </row>
    <row r="32" s="43" customFormat="true" ht="20.1" hidden="false" customHeight="true" outlineLevel="0" collapsed="false">
      <c r="A32" s="74"/>
      <c r="B32" s="118"/>
      <c r="C32" s="74"/>
      <c r="D32" s="76"/>
      <c r="E32" s="121"/>
      <c r="F32" s="115"/>
      <c r="G32" s="120"/>
      <c r="H32" s="79"/>
      <c r="I32" s="106"/>
      <c r="J32" s="106"/>
      <c r="K32" s="0"/>
      <c r="L32" s="81"/>
      <c r="M32" s="82"/>
    </row>
    <row r="33" s="43" customFormat="true" ht="20.25" hidden="false" customHeight="true" outlineLevel="0" collapsed="false">
      <c r="A33" s="74"/>
      <c r="B33" s="119" t="s">
        <v>236</v>
      </c>
      <c r="C33" s="74"/>
      <c r="D33" s="76"/>
      <c r="E33" s="121"/>
      <c r="F33" s="115"/>
      <c r="G33" s="120"/>
      <c r="H33" s="79"/>
      <c r="I33" s="106"/>
      <c r="J33" s="106"/>
      <c r="K33" s="0"/>
      <c r="L33" s="81"/>
      <c r="M33" s="82"/>
    </row>
    <row r="34" s="43" customFormat="true" ht="30" hidden="false" customHeight="true" outlineLevel="0" collapsed="false">
      <c r="A34" s="74"/>
      <c r="B34" s="118" t="s">
        <v>237</v>
      </c>
      <c r="C34" s="74" t="s">
        <v>23</v>
      </c>
      <c r="D34" s="76" t="n">
        <v>4</v>
      </c>
      <c r="E34" s="121"/>
      <c r="F34" s="115"/>
      <c r="G34" s="120"/>
      <c r="H34" s="79"/>
      <c r="I34" s="106"/>
      <c r="J34" s="106"/>
      <c r="K34" s="0"/>
      <c r="L34" s="81"/>
      <c r="M34" s="82"/>
    </row>
    <row r="35" s="43" customFormat="true" ht="20.1" hidden="false" customHeight="true" outlineLevel="0" collapsed="false">
      <c r="A35" s="74"/>
      <c r="B35" s="118" t="s">
        <v>238</v>
      </c>
      <c r="C35" s="74" t="s">
        <v>23</v>
      </c>
      <c r="D35" s="76" t="n">
        <v>16</v>
      </c>
      <c r="E35" s="121"/>
      <c r="F35" s="115"/>
      <c r="G35" s="120"/>
      <c r="H35" s="79"/>
      <c r="I35" s="106"/>
      <c r="J35" s="106"/>
      <c r="K35" s="0"/>
      <c r="L35" s="81"/>
      <c r="M35" s="82"/>
    </row>
    <row r="36" s="43" customFormat="true" ht="20.1" hidden="false" customHeight="true" outlineLevel="0" collapsed="false">
      <c r="A36" s="74"/>
      <c r="B36" s="118" t="s">
        <v>239</v>
      </c>
      <c r="C36" s="74" t="s">
        <v>23</v>
      </c>
      <c r="D36" s="76" t="n">
        <v>16</v>
      </c>
      <c r="E36" s="121"/>
      <c r="F36" s="115"/>
      <c r="G36" s="120"/>
      <c r="H36" s="79"/>
      <c r="I36" s="106"/>
      <c r="J36" s="106"/>
      <c r="K36" s="0"/>
      <c r="L36" s="81"/>
      <c r="M36" s="82"/>
    </row>
    <row r="37" s="43" customFormat="true" ht="20.1" hidden="false" customHeight="true" outlineLevel="0" collapsed="false">
      <c r="A37" s="74"/>
      <c r="B37" s="118" t="s">
        <v>240</v>
      </c>
      <c r="C37" s="74" t="s">
        <v>23</v>
      </c>
      <c r="D37" s="76" t="n">
        <v>32</v>
      </c>
      <c r="E37" s="121"/>
      <c r="F37" s="115"/>
      <c r="G37" s="120"/>
      <c r="H37" s="79"/>
      <c r="I37" s="106"/>
      <c r="J37" s="106"/>
      <c r="K37" s="0"/>
      <c r="L37" s="81"/>
      <c r="M37" s="82"/>
    </row>
    <row r="38" s="125" customFormat="true" ht="20.1" hidden="false" customHeight="true" outlineLevel="0" collapsed="false">
      <c r="A38" s="74"/>
      <c r="B38" s="118" t="s">
        <v>241</v>
      </c>
      <c r="C38" s="74" t="s">
        <v>23</v>
      </c>
      <c r="D38" s="76" t="n">
        <v>16</v>
      </c>
      <c r="E38" s="121"/>
      <c r="F38" s="115"/>
      <c r="G38" s="120"/>
      <c r="H38" s="79"/>
      <c r="I38" s="106"/>
      <c r="J38" s="106"/>
      <c r="K38" s="122"/>
      <c r="L38" s="123"/>
      <c r="M38" s="124"/>
    </row>
    <row r="39" s="43" customFormat="true" ht="20.1" hidden="false" customHeight="true" outlineLevel="0" collapsed="false">
      <c r="A39" s="74"/>
      <c r="B39" s="118" t="s">
        <v>242</v>
      </c>
      <c r="C39" s="74" t="s">
        <v>160</v>
      </c>
      <c r="D39" s="76"/>
      <c r="E39" s="121"/>
      <c r="F39" s="115"/>
      <c r="G39" s="120"/>
      <c r="H39" s="79"/>
      <c r="I39" s="106"/>
      <c r="J39" s="106"/>
      <c r="K39" s="0"/>
      <c r="L39" s="81"/>
      <c r="M39" s="82"/>
    </row>
    <row r="40" s="125" customFormat="true" ht="20.1" hidden="false" customHeight="true" outlineLevel="0" collapsed="false">
      <c r="A40" s="74"/>
      <c r="B40" s="118" t="s">
        <v>243</v>
      </c>
      <c r="C40" s="74" t="s">
        <v>160</v>
      </c>
      <c r="D40" s="76"/>
      <c r="E40" s="121"/>
      <c r="F40" s="115"/>
      <c r="G40" s="120"/>
      <c r="H40" s="79"/>
      <c r="I40" s="106"/>
      <c r="J40" s="106"/>
      <c r="K40" s="122"/>
      <c r="L40" s="123"/>
      <c r="M40" s="124"/>
    </row>
    <row r="41" s="43" customFormat="true" ht="20.1" hidden="false" customHeight="true" outlineLevel="0" collapsed="false">
      <c r="A41" s="74"/>
      <c r="B41" s="118" t="s">
        <v>235</v>
      </c>
      <c r="C41" s="74" t="s">
        <v>160</v>
      </c>
      <c r="D41" s="76"/>
      <c r="E41" s="121"/>
      <c r="F41" s="115"/>
      <c r="G41" s="120"/>
      <c r="H41" s="79"/>
      <c r="I41" s="106"/>
      <c r="J41" s="106"/>
      <c r="K41" s="0"/>
      <c r="L41" s="81"/>
      <c r="M41" s="82"/>
    </row>
    <row r="42" customFormat="false" ht="20.1" hidden="false" customHeight="true" outlineLevel="0" collapsed="false">
      <c r="A42" s="94"/>
      <c r="B42" s="110"/>
      <c r="C42" s="96"/>
      <c r="D42" s="79"/>
      <c r="E42" s="121"/>
      <c r="F42" s="115"/>
      <c r="G42" s="120"/>
      <c r="H42" s="79"/>
      <c r="I42" s="106"/>
      <c r="J42" s="106"/>
    </row>
    <row r="43" customFormat="false" ht="20.1" hidden="false" customHeight="true" outlineLevel="0" collapsed="false">
      <c r="A43" s="94"/>
      <c r="B43" s="89" t="s">
        <v>158</v>
      </c>
      <c r="C43" s="96"/>
      <c r="D43" s="97"/>
      <c r="E43" s="126"/>
      <c r="F43" s="115"/>
      <c r="G43" s="120"/>
      <c r="H43" s="79"/>
      <c r="I43" s="106"/>
      <c r="J43" s="127"/>
    </row>
    <row r="44" customFormat="false" ht="20.1" hidden="false" customHeight="true" outlineLevel="0" collapsed="false">
      <c r="A44" s="94"/>
      <c r="B44" s="93" t="s">
        <v>244</v>
      </c>
      <c r="C44" s="96" t="s">
        <v>160</v>
      </c>
      <c r="D44" s="79" t="n">
        <v>1</v>
      </c>
      <c r="E44" s="121"/>
      <c r="F44" s="115"/>
      <c r="G44" s="120"/>
      <c r="H44" s="79"/>
      <c r="I44" s="106"/>
      <c r="J44" s="106"/>
    </row>
    <row r="45" customFormat="false" ht="20.1" hidden="false" customHeight="true" outlineLevel="0" collapsed="false">
      <c r="A45" s="94"/>
      <c r="B45" s="93" t="s">
        <v>245</v>
      </c>
      <c r="C45" s="96" t="s">
        <v>160</v>
      </c>
      <c r="D45" s="79" t="n">
        <v>1</v>
      </c>
      <c r="E45" s="121"/>
      <c r="F45" s="115"/>
      <c r="G45" s="120"/>
      <c r="H45" s="79"/>
      <c r="I45" s="106"/>
      <c r="J45" s="106"/>
    </row>
    <row r="46" customFormat="false" ht="20.1" hidden="false" customHeight="true" outlineLevel="0" collapsed="false">
      <c r="A46" s="94"/>
      <c r="B46" s="93" t="s">
        <v>246</v>
      </c>
      <c r="C46" s="96" t="s">
        <v>160</v>
      </c>
      <c r="D46" s="79" t="n">
        <v>12</v>
      </c>
      <c r="E46" s="121"/>
      <c r="F46" s="115"/>
      <c r="G46" s="120"/>
      <c r="H46" s="79"/>
      <c r="I46" s="106"/>
      <c r="J46" s="106"/>
    </row>
    <row r="47" customFormat="false" ht="20.1" hidden="false" customHeight="true" outlineLevel="0" collapsed="false">
      <c r="A47" s="94"/>
      <c r="B47" s="93" t="s">
        <v>247</v>
      </c>
      <c r="C47" s="96" t="s">
        <v>160</v>
      </c>
      <c r="D47" s="79" t="n">
        <v>1</v>
      </c>
      <c r="E47" s="121"/>
      <c r="F47" s="115"/>
      <c r="G47" s="120"/>
      <c r="H47" s="79"/>
      <c r="I47" s="106"/>
      <c r="J47" s="106"/>
    </row>
    <row r="48" customFormat="false" ht="20.1" hidden="false" customHeight="true" outlineLevel="0" collapsed="false">
      <c r="A48" s="94"/>
      <c r="B48" s="93" t="s">
        <v>248</v>
      </c>
      <c r="C48" s="96" t="s">
        <v>160</v>
      </c>
      <c r="D48" s="79" t="n">
        <v>1</v>
      </c>
      <c r="E48" s="121"/>
      <c r="F48" s="115"/>
      <c r="G48" s="120"/>
      <c r="H48" s="79"/>
      <c r="I48" s="106"/>
      <c r="J48" s="106"/>
    </row>
    <row r="49" customFormat="false" ht="20.1" hidden="false" customHeight="true" outlineLevel="0" collapsed="false">
      <c r="A49" s="94"/>
      <c r="B49" s="93" t="s">
        <v>249</v>
      </c>
      <c r="C49" s="96" t="s">
        <v>160</v>
      </c>
      <c r="D49" s="79" t="n">
        <v>1</v>
      </c>
      <c r="E49" s="121"/>
      <c r="F49" s="115"/>
      <c r="G49" s="120"/>
      <c r="H49" s="79"/>
      <c r="I49" s="106"/>
      <c r="J49" s="106"/>
    </row>
    <row r="50" customFormat="false" ht="20.1" hidden="false" customHeight="true" outlineLevel="0" collapsed="false">
      <c r="A50" s="94"/>
      <c r="B50" s="93" t="s">
        <v>250</v>
      </c>
      <c r="C50" s="96" t="s">
        <v>160</v>
      </c>
      <c r="D50" s="79" t="n">
        <v>1</v>
      </c>
      <c r="E50" s="121"/>
      <c r="F50" s="115"/>
      <c r="G50" s="120"/>
      <c r="H50" s="79"/>
      <c r="I50" s="106"/>
      <c r="J50" s="106"/>
    </row>
    <row r="51" customFormat="false" ht="20.1" hidden="false" customHeight="true" outlineLevel="0" collapsed="false">
      <c r="A51" s="94"/>
      <c r="B51" s="93" t="s">
        <v>251</v>
      </c>
      <c r="C51" s="96" t="s">
        <v>160</v>
      </c>
      <c r="D51" s="79" t="n">
        <v>1</v>
      </c>
      <c r="E51" s="121"/>
      <c r="F51" s="115"/>
      <c r="G51" s="120"/>
      <c r="H51" s="79"/>
      <c r="I51" s="106"/>
      <c r="J51" s="106"/>
    </row>
    <row r="52" customFormat="false" ht="20.1" hidden="false" customHeight="true" outlineLevel="0" collapsed="false">
      <c r="A52" s="94"/>
      <c r="B52" s="93"/>
      <c r="C52" s="96"/>
      <c r="D52" s="79"/>
      <c r="E52" s="121"/>
      <c r="F52" s="115"/>
      <c r="G52" s="120"/>
      <c r="H52" s="79"/>
      <c r="I52" s="106"/>
      <c r="J52" s="106"/>
    </row>
    <row r="53" customFormat="false" ht="20.1" hidden="false" customHeight="true" outlineLevel="0" collapsed="false">
      <c r="A53" s="94"/>
      <c r="B53" s="111" t="s">
        <v>202</v>
      </c>
      <c r="C53" s="96"/>
      <c r="D53" s="79"/>
      <c r="E53" s="76"/>
      <c r="F53" s="115"/>
      <c r="G53" s="79"/>
      <c r="H53" s="79"/>
      <c r="I53" s="128"/>
      <c r="J53" s="106"/>
    </row>
  </sheetData>
  <mergeCells count="2">
    <mergeCell ref="C2:E2"/>
    <mergeCell ref="C3:E3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51" activePane="bottomLeft" state="frozen"/>
      <selection pane="topLeft" activeCell="A1" activeCellId="0" sqref="A1"/>
      <selection pane="bottomLeft" activeCell="D59" activeCellId="0" sqref="D59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0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1"/>
      <c r="H1" s="59"/>
      <c r="I1" s="59"/>
      <c r="J1" s="10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1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3"/>
    </row>
    <row r="4" customFormat="false" ht="15.6" hidden="false" customHeight="false" outlineLevel="0" collapsed="false">
      <c r="F4" s="23"/>
      <c r="J4" s="103"/>
    </row>
    <row r="5" customFormat="false" ht="15.6" hidden="false" customHeight="false" outlineLevel="0" collapsed="false">
      <c r="E5" s="26"/>
      <c r="J5" s="103"/>
    </row>
    <row r="6" customFormat="false" ht="15.6" hidden="false" customHeight="false" outlineLevel="0" collapsed="false">
      <c r="B6" s="27"/>
      <c r="D6" s="28"/>
      <c r="E6" s="26"/>
      <c r="F6" s="100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04"/>
      <c r="H7" s="33"/>
      <c r="I7" s="65"/>
      <c r="J7" s="105"/>
    </row>
    <row r="8" s="43" customFormat="true" ht="30" hidden="false" customHeight="true" outlineLevel="0" collapsed="false">
      <c r="A8" s="129" t="s">
        <v>0</v>
      </c>
      <c r="B8" s="40" t="s">
        <v>1</v>
      </c>
      <c r="C8" s="40" t="s">
        <v>12</v>
      </c>
      <c r="D8" s="130" t="s">
        <v>13</v>
      </c>
      <c r="E8" s="131" t="s">
        <v>14</v>
      </c>
      <c r="F8" s="131" t="s">
        <v>15</v>
      </c>
      <c r="G8" s="70" t="s">
        <v>16</v>
      </c>
      <c r="H8" s="70" t="s">
        <v>17</v>
      </c>
      <c r="I8" s="130" t="s">
        <v>171</v>
      </c>
      <c r="J8" s="73" t="s">
        <v>19</v>
      </c>
      <c r="K8" s="42"/>
    </row>
    <row r="9" s="42" customFormat="true" ht="20.1" hidden="false" customHeight="true" outlineLevel="0" collapsed="false">
      <c r="A9" s="132"/>
      <c r="B9" s="75" t="s">
        <v>4</v>
      </c>
      <c r="C9" s="74"/>
      <c r="D9" s="76"/>
      <c r="E9" s="76"/>
      <c r="F9" s="115"/>
      <c r="G9" s="79"/>
      <c r="H9" s="79"/>
      <c r="I9" s="106"/>
      <c r="J9" s="133"/>
      <c r="K9" s="47"/>
      <c r="L9" s="48"/>
      <c r="M9" s="49"/>
    </row>
    <row r="10" s="42" customFormat="true" ht="20.1" hidden="false" customHeight="true" outlineLevel="0" collapsed="false">
      <c r="A10" s="132"/>
      <c r="B10" s="45" t="s">
        <v>252</v>
      </c>
      <c r="C10" s="74"/>
      <c r="D10" s="76"/>
      <c r="E10" s="76"/>
      <c r="F10" s="115"/>
      <c r="G10" s="79"/>
      <c r="H10" s="79"/>
      <c r="I10" s="106"/>
      <c r="J10" s="133"/>
      <c r="K10" s="47"/>
      <c r="L10" s="48"/>
      <c r="M10" s="49"/>
    </row>
    <row r="11" s="42" customFormat="true" ht="20.1" hidden="false" customHeight="true" outlineLevel="0" collapsed="false">
      <c r="A11" s="132"/>
      <c r="B11" s="118" t="s">
        <v>253</v>
      </c>
      <c r="C11" s="74" t="s">
        <v>23</v>
      </c>
      <c r="D11" s="76" t="n">
        <v>1</v>
      </c>
      <c r="E11" s="76"/>
      <c r="F11" s="115"/>
      <c r="G11" s="79"/>
      <c r="H11" s="79"/>
      <c r="I11" s="106"/>
      <c r="J11" s="133"/>
      <c r="K11" s="47"/>
      <c r="L11" s="48"/>
      <c r="M11" s="49"/>
    </row>
    <row r="12" s="42" customFormat="true" ht="20.1" hidden="false" customHeight="true" outlineLevel="0" collapsed="false">
      <c r="A12" s="132"/>
      <c r="B12" s="118" t="s">
        <v>254</v>
      </c>
      <c r="C12" s="74" t="s">
        <v>23</v>
      </c>
      <c r="D12" s="76" t="n">
        <v>2</v>
      </c>
      <c r="E12" s="76"/>
      <c r="F12" s="115"/>
      <c r="G12" s="79"/>
      <c r="H12" s="79"/>
      <c r="I12" s="106"/>
      <c r="J12" s="133"/>
      <c r="K12" s="47"/>
      <c r="L12" s="48"/>
      <c r="M12" s="49"/>
    </row>
    <row r="13" s="42" customFormat="true" ht="20.1" hidden="false" customHeight="true" outlineLevel="0" collapsed="false">
      <c r="A13" s="132"/>
      <c r="B13" s="118" t="s">
        <v>255</v>
      </c>
      <c r="C13" s="74" t="s">
        <v>23</v>
      </c>
      <c r="D13" s="76" t="n">
        <v>1</v>
      </c>
      <c r="E13" s="76"/>
      <c r="F13" s="115"/>
      <c r="G13" s="79"/>
      <c r="H13" s="79"/>
      <c r="I13" s="106"/>
      <c r="J13" s="133"/>
      <c r="K13" s="47"/>
      <c r="L13" s="48"/>
      <c r="M13" s="49"/>
    </row>
    <row r="14" s="42" customFormat="true" ht="20.1" hidden="false" customHeight="true" outlineLevel="0" collapsed="false">
      <c r="A14" s="132"/>
      <c r="B14" s="118" t="s">
        <v>256</v>
      </c>
      <c r="C14" s="74" t="s">
        <v>23</v>
      </c>
      <c r="D14" s="76" t="n">
        <v>5</v>
      </c>
      <c r="E14" s="76"/>
      <c r="F14" s="115"/>
      <c r="G14" s="79"/>
      <c r="H14" s="79"/>
      <c r="I14" s="106"/>
      <c r="J14" s="133"/>
      <c r="K14" s="47"/>
      <c r="L14" s="48"/>
      <c r="M14" s="49"/>
    </row>
    <row r="15" s="42" customFormat="true" ht="20.1" hidden="false" customHeight="true" outlineLevel="0" collapsed="false">
      <c r="A15" s="132"/>
      <c r="B15" s="118" t="s">
        <v>257</v>
      </c>
      <c r="C15" s="74" t="s">
        <v>23</v>
      </c>
      <c r="D15" s="76" t="n">
        <v>5</v>
      </c>
      <c r="E15" s="76"/>
      <c r="F15" s="115"/>
      <c r="G15" s="79"/>
      <c r="H15" s="79"/>
      <c r="I15" s="106"/>
      <c r="J15" s="133"/>
      <c r="K15" s="47"/>
      <c r="L15" s="48"/>
      <c r="M15" s="49"/>
    </row>
    <row r="16" s="42" customFormat="true" ht="20.1" hidden="false" customHeight="true" outlineLevel="0" collapsed="false">
      <c r="A16" s="132"/>
      <c r="B16" s="118" t="s">
        <v>258</v>
      </c>
      <c r="C16" s="74" t="s">
        <v>23</v>
      </c>
      <c r="D16" s="76" t="n">
        <v>2</v>
      </c>
      <c r="E16" s="76"/>
      <c r="F16" s="115"/>
      <c r="G16" s="79"/>
      <c r="H16" s="79"/>
      <c r="I16" s="106"/>
      <c r="J16" s="133"/>
      <c r="K16" s="47"/>
      <c r="L16" s="48"/>
      <c r="M16" s="49"/>
    </row>
    <row r="17" s="42" customFormat="true" ht="20.1" hidden="false" customHeight="true" outlineLevel="0" collapsed="false">
      <c r="A17" s="132"/>
      <c r="B17" s="118" t="s">
        <v>259</v>
      </c>
      <c r="C17" s="74" t="s">
        <v>23</v>
      </c>
      <c r="D17" s="76" t="n">
        <v>2</v>
      </c>
      <c r="E17" s="76"/>
      <c r="F17" s="115"/>
      <c r="G17" s="79"/>
      <c r="H17" s="79"/>
      <c r="I17" s="106"/>
      <c r="J17" s="133"/>
      <c r="K17" s="47"/>
      <c r="L17" s="48"/>
      <c r="M17" s="49"/>
    </row>
    <row r="18" s="42" customFormat="true" ht="20.1" hidden="false" customHeight="true" outlineLevel="0" collapsed="false">
      <c r="A18" s="132"/>
      <c r="B18" s="118" t="s">
        <v>260</v>
      </c>
      <c r="C18" s="74" t="s">
        <v>23</v>
      </c>
      <c r="D18" s="76" t="n">
        <v>2</v>
      </c>
      <c r="E18" s="76"/>
      <c r="F18" s="115"/>
      <c r="G18" s="79"/>
      <c r="H18" s="79"/>
      <c r="I18" s="106"/>
      <c r="J18" s="133"/>
      <c r="K18" s="47"/>
      <c r="L18" s="48"/>
      <c r="M18" s="49"/>
    </row>
    <row r="19" s="42" customFormat="true" ht="20.1" hidden="false" customHeight="true" outlineLevel="0" collapsed="false">
      <c r="A19" s="132"/>
      <c r="B19" s="118" t="s">
        <v>261</v>
      </c>
      <c r="C19" s="74" t="s">
        <v>23</v>
      </c>
      <c r="D19" s="76" t="n">
        <v>2</v>
      </c>
      <c r="E19" s="76"/>
      <c r="F19" s="115"/>
      <c r="G19" s="79"/>
      <c r="H19" s="79"/>
      <c r="I19" s="106"/>
      <c r="J19" s="133"/>
      <c r="K19" s="47"/>
      <c r="L19" s="48"/>
      <c r="M19" s="49"/>
    </row>
    <row r="20" s="42" customFormat="true" ht="20.1" hidden="false" customHeight="true" outlineLevel="0" collapsed="false">
      <c r="A20" s="132"/>
      <c r="B20" s="118" t="s">
        <v>262</v>
      </c>
      <c r="C20" s="74" t="s">
        <v>23</v>
      </c>
      <c r="D20" s="76" t="n">
        <v>1</v>
      </c>
      <c r="E20" s="76"/>
      <c r="F20" s="115"/>
      <c r="G20" s="79"/>
      <c r="H20" s="79"/>
      <c r="I20" s="106"/>
      <c r="J20" s="133"/>
      <c r="K20" s="47"/>
      <c r="L20" s="48"/>
      <c r="M20" s="49"/>
    </row>
    <row r="21" s="42" customFormat="true" ht="20.1" hidden="false" customHeight="true" outlineLevel="0" collapsed="false">
      <c r="A21" s="132"/>
      <c r="B21" s="118" t="s">
        <v>263</v>
      </c>
      <c r="C21" s="74" t="s">
        <v>23</v>
      </c>
      <c r="D21" s="76" t="n">
        <v>6</v>
      </c>
      <c r="E21" s="76"/>
      <c r="F21" s="115"/>
      <c r="G21" s="79"/>
      <c r="H21" s="79"/>
      <c r="I21" s="106"/>
      <c r="J21" s="133"/>
      <c r="K21" s="47"/>
      <c r="L21" s="48"/>
      <c r="M21" s="49"/>
    </row>
    <row r="22" s="42" customFormat="true" ht="20.1" hidden="false" customHeight="true" outlineLevel="0" collapsed="false">
      <c r="A22" s="132"/>
      <c r="B22" s="118"/>
      <c r="C22" s="74"/>
      <c r="D22" s="76"/>
      <c r="E22" s="76"/>
      <c r="F22" s="115"/>
      <c r="G22" s="79"/>
      <c r="H22" s="79"/>
      <c r="I22" s="106"/>
      <c r="J22" s="133"/>
      <c r="K22" s="47"/>
      <c r="L22" s="48"/>
      <c r="M22" s="49"/>
    </row>
    <row r="23" s="42" customFormat="true" ht="20.1" hidden="false" customHeight="true" outlineLevel="0" collapsed="false">
      <c r="A23" s="132"/>
      <c r="B23" s="45" t="s">
        <v>264</v>
      </c>
      <c r="C23" s="74"/>
      <c r="D23" s="76"/>
      <c r="E23" s="76"/>
      <c r="F23" s="115"/>
      <c r="G23" s="79"/>
      <c r="H23" s="79"/>
      <c r="I23" s="106"/>
      <c r="J23" s="133"/>
      <c r="K23" s="47"/>
      <c r="L23" s="48"/>
      <c r="M23" s="49"/>
    </row>
    <row r="24" s="42" customFormat="true" ht="20.1" hidden="false" customHeight="true" outlineLevel="0" collapsed="false">
      <c r="A24" s="132"/>
      <c r="B24" s="118" t="s">
        <v>265</v>
      </c>
      <c r="C24" s="74" t="s">
        <v>23</v>
      </c>
      <c r="D24" s="76" t="n">
        <v>2</v>
      </c>
      <c r="E24" s="76"/>
      <c r="F24" s="115"/>
      <c r="G24" s="79"/>
      <c r="H24" s="79"/>
      <c r="I24" s="106"/>
      <c r="J24" s="133"/>
      <c r="K24" s="47"/>
      <c r="L24" s="48"/>
      <c r="M24" s="49"/>
    </row>
    <row r="25" s="42" customFormat="true" ht="20.1" hidden="false" customHeight="true" outlineLevel="0" collapsed="false">
      <c r="A25" s="132"/>
      <c r="B25" s="118" t="s">
        <v>266</v>
      </c>
      <c r="C25" s="74" t="s">
        <v>23</v>
      </c>
      <c r="D25" s="76" t="n">
        <v>2</v>
      </c>
      <c r="E25" s="76"/>
      <c r="F25" s="115"/>
      <c r="G25" s="79"/>
      <c r="H25" s="79"/>
      <c r="I25" s="106"/>
      <c r="J25" s="133"/>
      <c r="K25" s="47"/>
      <c r="L25" s="48"/>
      <c r="M25" s="49"/>
    </row>
    <row r="26" s="42" customFormat="true" ht="20.1" hidden="false" customHeight="true" outlineLevel="0" collapsed="false">
      <c r="A26" s="132"/>
      <c r="B26" s="118" t="s">
        <v>267</v>
      </c>
      <c r="C26" s="74" t="s">
        <v>23</v>
      </c>
      <c r="D26" s="76" t="n">
        <v>6</v>
      </c>
      <c r="E26" s="76"/>
      <c r="F26" s="115"/>
      <c r="G26" s="79"/>
      <c r="H26" s="79"/>
      <c r="I26" s="106"/>
      <c r="J26" s="133"/>
      <c r="K26" s="47"/>
      <c r="L26" s="48"/>
      <c r="M26" s="49"/>
    </row>
    <row r="27" s="42" customFormat="true" ht="20.1" hidden="false" customHeight="true" outlineLevel="0" collapsed="false">
      <c r="A27" s="132"/>
      <c r="B27" s="118"/>
      <c r="C27" s="74"/>
      <c r="D27" s="76"/>
      <c r="E27" s="76"/>
      <c r="F27" s="115"/>
      <c r="G27" s="79"/>
      <c r="H27" s="79"/>
      <c r="I27" s="106"/>
      <c r="J27" s="133"/>
      <c r="K27" s="47"/>
      <c r="L27" s="48"/>
      <c r="M27" s="49"/>
    </row>
    <row r="28" s="42" customFormat="true" ht="20.1" hidden="false" customHeight="true" outlineLevel="0" collapsed="false">
      <c r="A28" s="132"/>
      <c r="B28" s="45" t="s">
        <v>268</v>
      </c>
      <c r="C28" s="74"/>
      <c r="D28" s="76"/>
      <c r="E28" s="76"/>
      <c r="F28" s="115"/>
      <c r="G28" s="79"/>
      <c r="H28" s="79"/>
      <c r="I28" s="106"/>
      <c r="J28" s="133"/>
      <c r="K28" s="47"/>
      <c r="L28" s="48"/>
      <c r="M28" s="49"/>
    </row>
    <row r="29" s="42" customFormat="true" ht="20.1" hidden="false" customHeight="true" outlineLevel="0" collapsed="false">
      <c r="A29" s="132"/>
      <c r="B29" s="118" t="s">
        <v>269</v>
      </c>
      <c r="C29" s="74" t="s">
        <v>45</v>
      </c>
      <c r="D29" s="76" t="n">
        <v>420</v>
      </c>
      <c r="E29" s="76"/>
      <c r="F29" s="115"/>
      <c r="G29" s="79"/>
      <c r="H29" s="79"/>
      <c r="I29" s="106"/>
      <c r="J29" s="133"/>
      <c r="K29" s="47"/>
      <c r="L29" s="48"/>
      <c r="M29" s="49"/>
    </row>
    <row r="30" s="42" customFormat="true" ht="20.1" hidden="false" customHeight="true" outlineLevel="0" collapsed="false">
      <c r="A30" s="132"/>
      <c r="B30" s="118" t="s">
        <v>270</v>
      </c>
      <c r="C30" s="74" t="s">
        <v>45</v>
      </c>
      <c r="D30" s="76" t="n">
        <v>350</v>
      </c>
      <c r="E30" s="76"/>
      <c r="F30" s="115"/>
      <c r="G30" s="79"/>
      <c r="H30" s="79"/>
      <c r="I30" s="106"/>
      <c r="J30" s="133"/>
      <c r="K30" s="47"/>
      <c r="L30" s="48"/>
      <c r="M30" s="49"/>
    </row>
    <row r="31" s="42" customFormat="true" ht="20.1" hidden="false" customHeight="true" outlineLevel="0" collapsed="false">
      <c r="A31" s="132"/>
      <c r="B31" s="118" t="s">
        <v>271</v>
      </c>
      <c r="C31" s="74" t="s">
        <v>45</v>
      </c>
      <c r="D31" s="76" t="n">
        <v>120</v>
      </c>
      <c r="E31" s="76"/>
      <c r="F31" s="115"/>
      <c r="G31" s="79"/>
      <c r="H31" s="79"/>
      <c r="I31" s="106"/>
      <c r="J31" s="133"/>
      <c r="K31" s="47"/>
      <c r="L31" s="48"/>
      <c r="M31" s="49"/>
    </row>
    <row r="32" s="42" customFormat="true" ht="20.1" hidden="false" customHeight="true" outlineLevel="0" collapsed="false">
      <c r="A32" s="132"/>
      <c r="B32" s="118" t="s">
        <v>272</v>
      </c>
      <c r="C32" s="74" t="s">
        <v>45</v>
      </c>
      <c r="D32" s="76" t="n">
        <v>150</v>
      </c>
      <c r="E32" s="76"/>
      <c r="F32" s="115"/>
      <c r="G32" s="79"/>
      <c r="H32" s="79"/>
      <c r="I32" s="106"/>
      <c r="J32" s="133"/>
      <c r="K32" s="47"/>
      <c r="L32" s="48"/>
      <c r="M32" s="49"/>
    </row>
    <row r="33" s="42" customFormat="true" ht="20.1" hidden="false" customHeight="true" outlineLevel="0" collapsed="false">
      <c r="A33" s="132"/>
      <c r="B33" s="118" t="s">
        <v>273</v>
      </c>
      <c r="C33" s="74" t="s">
        <v>45</v>
      </c>
      <c r="D33" s="76" t="n">
        <v>600</v>
      </c>
      <c r="E33" s="76"/>
      <c r="F33" s="115"/>
      <c r="G33" s="79"/>
      <c r="H33" s="79"/>
      <c r="I33" s="106"/>
      <c r="J33" s="133"/>
      <c r="K33" s="47"/>
      <c r="L33" s="48"/>
      <c r="M33" s="49"/>
    </row>
    <row r="34" s="42" customFormat="true" ht="20.1" hidden="false" customHeight="true" outlineLevel="0" collapsed="false">
      <c r="A34" s="132"/>
      <c r="B34" s="118" t="s">
        <v>274</v>
      </c>
      <c r="C34" s="74" t="s">
        <v>45</v>
      </c>
      <c r="D34" s="76" t="n">
        <v>170</v>
      </c>
      <c r="E34" s="76"/>
      <c r="F34" s="115"/>
      <c r="G34" s="79"/>
      <c r="H34" s="79"/>
      <c r="I34" s="106"/>
      <c r="J34" s="133"/>
      <c r="K34" s="47"/>
      <c r="L34" s="48"/>
      <c r="M34" s="49"/>
    </row>
    <row r="35" s="42" customFormat="true" ht="20.1" hidden="false" customHeight="true" outlineLevel="0" collapsed="false">
      <c r="A35" s="132"/>
      <c r="B35" s="118" t="s">
        <v>275</v>
      </c>
      <c r="C35" s="74" t="s">
        <v>23</v>
      </c>
      <c r="D35" s="76" t="n">
        <v>2</v>
      </c>
      <c r="E35" s="76"/>
      <c r="F35" s="115"/>
      <c r="G35" s="79"/>
      <c r="H35" s="79"/>
      <c r="I35" s="106"/>
      <c r="J35" s="133"/>
      <c r="K35" s="47"/>
      <c r="L35" s="48"/>
      <c r="M35" s="49"/>
    </row>
    <row r="36" s="42" customFormat="true" ht="20.1" hidden="false" customHeight="true" outlineLevel="0" collapsed="false">
      <c r="A36" s="132"/>
      <c r="B36" s="118" t="s">
        <v>276</v>
      </c>
      <c r="C36" s="74" t="s">
        <v>160</v>
      </c>
      <c r="D36" s="76" t="n">
        <v>1</v>
      </c>
      <c r="E36" s="76"/>
      <c r="F36" s="115"/>
      <c r="G36" s="79"/>
      <c r="H36" s="79"/>
      <c r="I36" s="106"/>
      <c r="J36" s="133"/>
      <c r="K36" s="47"/>
      <c r="L36" s="48"/>
      <c r="M36" s="49"/>
    </row>
    <row r="37" s="42" customFormat="true" ht="20.1" hidden="false" customHeight="true" outlineLevel="0" collapsed="false">
      <c r="A37" s="132"/>
      <c r="B37" s="118" t="s">
        <v>277</v>
      </c>
      <c r="C37" s="74" t="s">
        <v>45</v>
      </c>
      <c r="D37" s="76" t="n">
        <v>230</v>
      </c>
      <c r="E37" s="76"/>
      <c r="F37" s="115"/>
      <c r="G37" s="79"/>
      <c r="H37" s="79"/>
      <c r="I37" s="106"/>
      <c r="J37" s="133"/>
      <c r="K37" s="47"/>
      <c r="L37" s="48"/>
      <c r="M37" s="49"/>
    </row>
    <row r="38" s="42" customFormat="true" ht="20.1" hidden="false" customHeight="true" outlineLevel="0" collapsed="false">
      <c r="A38" s="132"/>
      <c r="B38" s="118" t="s">
        <v>278</v>
      </c>
      <c r="C38" s="74" t="s">
        <v>45</v>
      </c>
      <c r="D38" s="76" t="n">
        <v>200</v>
      </c>
      <c r="E38" s="76"/>
      <c r="F38" s="115"/>
      <c r="G38" s="79"/>
      <c r="H38" s="79"/>
      <c r="I38" s="106"/>
      <c r="J38" s="133"/>
      <c r="K38" s="47"/>
      <c r="L38" s="48"/>
      <c r="M38" s="49"/>
    </row>
    <row r="39" s="42" customFormat="true" ht="20.1" hidden="false" customHeight="true" outlineLevel="0" collapsed="false">
      <c r="A39" s="132"/>
      <c r="B39" s="118" t="s">
        <v>279</v>
      </c>
      <c r="C39" s="74" t="s">
        <v>45</v>
      </c>
      <c r="D39" s="76" t="n">
        <v>30</v>
      </c>
      <c r="E39" s="76"/>
      <c r="F39" s="115"/>
      <c r="G39" s="79"/>
      <c r="H39" s="79"/>
      <c r="I39" s="106"/>
      <c r="J39" s="133"/>
      <c r="K39" s="47"/>
      <c r="L39" s="48"/>
      <c r="M39" s="49"/>
    </row>
    <row r="40" s="42" customFormat="true" ht="20.1" hidden="false" customHeight="true" outlineLevel="0" collapsed="false">
      <c r="A40" s="132"/>
      <c r="B40" s="118" t="s">
        <v>280</v>
      </c>
      <c r="C40" s="74" t="s">
        <v>196</v>
      </c>
      <c r="D40" s="76" t="n">
        <v>150</v>
      </c>
      <c r="E40" s="76"/>
      <c r="F40" s="115"/>
      <c r="G40" s="79"/>
      <c r="H40" s="79"/>
      <c r="I40" s="106"/>
      <c r="J40" s="133"/>
      <c r="K40" s="47"/>
      <c r="L40" s="48"/>
      <c r="M40" s="49"/>
    </row>
    <row r="41" s="42" customFormat="true" ht="20.1" hidden="false" customHeight="true" outlineLevel="0" collapsed="false">
      <c r="A41" s="132"/>
      <c r="B41" s="118"/>
      <c r="C41" s="74"/>
      <c r="D41" s="76"/>
      <c r="E41" s="76"/>
      <c r="F41" s="115"/>
      <c r="G41" s="79"/>
      <c r="H41" s="79"/>
      <c r="I41" s="106"/>
      <c r="J41" s="133"/>
      <c r="K41" s="47"/>
      <c r="L41" s="48"/>
      <c r="M41" s="49"/>
    </row>
    <row r="42" s="42" customFormat="true" ht="20.1" hidden="false" customHeight="true" outlineLevel="0" collapsed="false">
      <c r="A42" s="132"/>
      <c r="B42" s="45" t="s">
        <v>281</v>
      </c>
      <c r="C42" s="74"/>
      <c r="D42" s="76"/>
      <c r="E42" s="76"/>
      <c r="F42" s="115"/>
      <c r="G42" s="79"/>
      <c r="H42" s="79"/>
      <c r="I42" s="106"/>
      <c r="J42" s="133"/>
      <c r="K42" s="47"/>
      <c r="L42" s="48"/>
      <c r="M42" s="49"/>
    </row>
    <row r="43" s="42" customFormat="true" ht="20.1" hidden="false" customHeight="true" outlineLevel="0" collapsed="false">
      <c r="A43" s="132"/>
      <c r="B43" s="118" t="s">
        <v>282</v>
      </c>
      <c r="C43" s="74" t="s">
        <v>23</v>
      </c>
      <c r="D43" s="76" t="n">
        <v>4</v>
      </c>
      <c r="E43" s="76"/>
      <c r="F43" s="115"/>
      <c r="G43" s="79"/>
      <c r="H43" s="79"/>
      <c r="I43" s="106"/>
      <c r="J43" s="133"/>
      <c r="K43" s="47"/>
      <c r="L43" s="48"/>
      <c r="M43" s="49"/>
    </row>
    <row r="44" s="42" customFormat="true" ht="20.1" hidden="false" customHeight="true" outlineLevel="0" collapsed="false">
      <c r="A44" s="132"/>
      <c r="B44" s="118" t="s">
        <v>283</v>
      </c>
      <c r="C44" s="74" t="s">
        <v>23</v>
      </c>
      <c r="D44" s="76" t="n">
        <v>1</v>
      </c>
      <c r="E44" s="76"/>
      <c r="F44" s="115"/>
      <c r="G44" s="79"/>
      <c r="H44" s="79"/>
      <c r="I44" s="106"/>
      <c r="J44" s="133"/>
      <c r="K44" s="47"/>
      <c r="L44" s="48"/>
      <c r="M44" s="49"/>
    </row>
    <row r="45" s="42" customFormat="true" ht="20.1" hidden="false" customHeight="true" outlineLevel="0" collapsed="false">
      <c r="A45" s="132"/>
      <c r="B45" s="118"/>
      <c r="C45" s="74"/>
      <c r="D45" s="76"/>
      <c r="E45" s="76"/>
      <c r="F45" s="115"/>
      <c r="G45" s="79"/>
      <c r="H45" s="79"/>
      <c r="I45" s="106"/>
      <c r="J45" s="133"/>
      <c r="K45" s="47"/>
      <c r="L45" s="48"/>
      <c r="M45" s="49"/>
    </row>
    <row r="46" s="42" customFormat="true" ht="20.1" hidden="false" customHeight="true" outlineLevel="0" collapsed="false">
      <c r="A46" s="132"/>
      <c r="B46" s="45" t="s">
        <v>186</v>
      </c>
      <c r="C46" s="74"/>
      <c r="D46" s="76"/>
      <c r="E46" s="76"/>
      <c r="F46" s="115"/>
      <c r="G46" s="79"/>
      <c r="H46" s="79"/>
      <c r="I46" s="106"/>
      <c r="J46" s="133"/>
      <c r="K46" s="47"/>
      <c r="L46" s="48"/>
      <c r="M46" s="49"/>
    </row>
    <row r="47" s="42" customFormat="true" ht="20.1" hidden="false" customHeight="true" outlineLevel="0" collapsed="false">
      <c r="A47" s="132"/>
      <c r="B47" s="118" t="s">
        <v>284</v>
      </c>
      <c r="C47" s="74" t="s">
        <v>23</v>
      </c>
      <c r="D47" s="76" t="n">
        <v>1</v>
      </c>
      <c r="E47" s="76"/>
      <c r="F47" s="115"/>
      <c r="G47" s="79"/>
      <c r="H47" s="79"/>
      <c r="I47" s="106"/>
      <c r="J47" s="133"/>
      <c r="K47" s="47"/>
      <c r="L47" s="48"/>
      <c r="M47" s="49"/>
    </row>
    <row r="48" s="42" customFormat="true" ht="20.1" hidden="false" customHeight="true" outlineLevel="0" collapsed="false">
      <c r="A48" s="132"/>
      <c r="B48" s="118" t="s">
        <v>285</v>
      </c>
      <c r="C48" s="74" t="s">
        <v>23</v>
      </c>
      <c r="D48" s="76" t="n">
        <v>2</v>
      </c>
      <c r="E48" s="76"/>
      <c r="F48" s="115"/>
      <c r="G48" s="79"/>
      <c r="H48" s="79"/>
      <c r="I48" s="106"/>
      <c r="J48" s="133"/>
      <c r="K48" s="47"/>
      <c r="L48" s="48"/>
      <c r="M48" s="49"/>
    </row>
    <row r="49" s="42" customFormat="true" ht="20.1" hidden="false" customHeight="true" outlineLevel="0" collapsed="false">
      <c r="A49" s="132"/>
      <c r="B49" s="118" t="s">
        <v>286</v>
      </c>
      <c r="C49" s="74" t="s">
        <v>45</v>
      </c>
      <c r="D49" s="76" t="n">
        <v>90</v>
      </c>
      <c r="E49" s="76"/>
      <c r="F49" s="115"/>
      <c r="G49" s="79"/>
      <c r="H49" s="79"/>
      <c r="I49" s="106"/>
      <c r="J49" s="133"/>
      <c r="K49" s="47"/>
      <c r="L49" s="48"/>
      <c r="M49" s="49"/>
    </row>
    <row r="50" s="42" customFormat="true" ht="20.1" hidden="false" customHeight="true" outlineLevel="0" collapsed="false">
      <c r="A50" s="132"/>
      <c r="B50" s="118" t="s">
        <v>287</v>
      </c>
      <c r="C50" s="74" t="s">
        <v>45</v>
      </c>
      <c r="D50" s="76" t="n">
        <v>15</v>
      </c>
      <c r="E50" s="76"/>
      <c r="F50" s="115"/>
      <c r="G50" s="79"/>
      <c r="H50" s="79"/>
      <c r="I50" s="106"/>
      <c r="J50" s="133"/>
      <c r="K50" s="47"/>
      <c r="L50" s="48"/>
      <c r="M50" s="49"/>
    </row>
    <row r="51" s="42" customFormat="true" ht="20.1" hidden="false" customHeight="true" outlineLevel="0" collapsed="false">
      <c r="A51" s="132"/>
      <c r="B51" s="118" t="s">
        <v>288</v>
      </c>
      <c r="C51" s="74" t="s">
        <v>23</v>
      </c>
      <c r="D51" s="76" t="n">
        <v>2</v>
      </c>
      <c r="E51" s="76"/>
      <c r="F51" s="115"/>
      <c r="G51" s="79"/>
      <c r="H51" s="79"/>
      <c r="I51" s="106"/>
      <c r="J51" s="133"/>
      <c r="K51" s="47"/>
      <c r="L51" s="48"/>
      <c r="M51" s="49"/>
    </row>
    <row r="52" s="42" customFormat="true" ht="20.1" hidden="false" customHeight="true" outlineLevel="0" collapsed="false">
      <c r="A52" s="132"/>
      <c r="B52" s="118" t="s">
        <v>289</v>
      </c>
      <c r="C52" s="74" t="s">
        <v>23</v>
      </c>
      <c r="D52" s="76" t="n">
        <v>18</v>
      </c>
      <c r="E52" s="76"/>
      <c r="F52" s="115"/>
      <c r="G52" s="79"/>
      <c r="H52" s="79"/>
      <c r="I52" s="106"/>
      <c r="J52" s="133"/>
      <c r="K52" s="47"/>
      <c r="L52" s="48"/>
      <c r="M52" s="49"/>
    </row>
    <row r="53" s="42" customFormat="true" ht="20.1" hidden="false" customHeight="true" outlineLevel="0" collapsed="false">
      <c r="A53" s="132"/>
      <c r="B53" s="118" t="s">
        <v>290</v>
      </c>
      <c r="C53" s="74" t="s">
        <v>23</v>
      </c>
      <c r="D53" s="76" t="n">
        <v>6</v>
      </c>
      <c r="E53" s="76"/>
      <c r="F53" s="115"/>
      <c r="G53" s="79"/>
      <c r="H53" s="79"/>
      <c r="I53" s="106"/>
      <c r="J53" s="133"/>
      <c r="K53" s="47"/>
      <c r="L53" s="48"/>
      <c r="M53" s="49"/>
    </row>
    <row r="54" s="42" customFormat="true" ht="20.1" hidden="false" customHeight="true" outlineLevel="0" collapsed="false">
      <c r="A54" s="132"/>
      <c r="B54" s="118" t="s">
        <v>291</v>
      </c>
      <c r="C54" s="74" t="s">
        <v>23</v>
      </c>
      <c r="D54" s="76" t="n">
        <v>6</v>
      </c>
      <c r="E54" s="76"/>
      <c r="F54" s="115"/>
      <c r="G54" s="79"/>
      <c r="H54" s="79"/>
      <c r="I54" s="106"/>
      <c r="J54" s="133"/>
      <c r="K54" s="47"/>
      <c r="L54" s="48"/>
      <c r="M54" s="49"/>
    </row>
    <row r="55" s="42" customFormat="true" ht="20.1" hidden="false" customHeight="true" outlineLevel="0" collapsed="false">
      <c r="A55" s="132"/>
      <c r="B55" s="118" t="s">
        <v>292</v>
      </c>
      <c r="C55" s="74" t="s">
        <v>23</v>
      </c>
      <c r="D55" s="76" t="n">
        <v>18</v>
      </c>
      <c r="E55" s="76"/>
      <c r="F55" s="115"/>
      <c r="G55" s="79"/>
      <c r="H55" s="79"/>
      <c r="I55" s="106"/>
      <c r="J55" s="133"/>
      <c r="K55" s="47"/>
      <c r="L55" s="48"/>
      <c r="M55" s="49"/>
    </row>
    <row r="56" s="42" customFormat="true" ht="20.1" hidden="false" customHeight="true" outlineLevel="0" collapsed="false">
      <c r="A56" s="132"/>
      <c r="B56" s="118" t="s">
        <v>293</v>
      </c>
      <c r="C56" s="74" t="s">
        <v>23</v>
      </c>
      <c r="D56" s="76" t="n">
        <v>2</v>
      </c>
      <c r="E56" s="76"/>
      <c r="F56" s="115"/>
      <c r="G56" s="79"/>
      <c r="H56" s="79"/>
      <c r="I56" s="106"/>
      <c r="J56" s="133"/>
      <c r="K56" s="47"/>
      <c r="L56" s="48"/>
      <c r="M56" s="49"/>
    </row>
    <row r="57" s="42" customFormat="true" ht="20.1" hidden="false" customHeight="true" outlineLevel="0" collapsed="false">
      <c r="A57" s="132"/>
      <c r="B57" s="118" t="s">
        <v>294</v>
      </c>
      <c r="C57" s="74" t="s">
        <v>23</v>
      </c>
      <c r="D57" s="76" t="n">
        <v>6</v>
      </c>
      <c r="E57" s="76"/>
      <c r="F57" s="115"/>
      <c r="G57" s="79"/>
      <c r="H57" s="79"/>
      <c r="I57" s="106"/>
      <c r="J57" s="133"/>
      <c r="K57" s="47"/>
      <c r="L57" s="48"/>
      <c r="M57" s="49"/>
    </row>
    <row r="58" s="42" customFormat="true" ht="20.1" hidden="false" customHeight="true" outlineLevel="0" collapsed="false">
      <c r="A58" s="132"/>
      <c r="B58" s="118" t="s">
        <v>295</v>
      </c>
      <c r="C58" s="74" t="s">
        <v>23</v>
      </c>
      <c r="D58" s="76" t="n">
        <v>14</v>
      </c>
      <c r="E58" s="76"/>
      <c r="F58" s="115"/>
      <c r="G58" s="79"/>
      <c r="H58" s="79"/>
      <c r="I58" s="106"/>
      <c r="J58" s="133"/>
      <c r="K58" s="47"/>
      <c r="L58" s="48"/>
      <c r="M58" s="49"/>
    </row>
    <row r="59" s="42" customFormat="true" ht="20.1" hidden="false" customHeight="true" outlineLevel="0" collapsed="false">
      <c r="A59" s="132"/>
      <c r="B59" s="118" t="s">
        <v>296</v>
      </c>
      <c r="C59" s="74" t="s">
        <v>23</v>
      </c>
      <c r="D59" s="76" t="n">
        <v>2</v>
      </c>
      <c r="E59" s="76"/>
      <c r="F59" s="115"/>
      <c r="G59" s="79"/>
      <c r="H59" s="79"/>
      <c r="I59" s="106"/>
      <c r="J59" s="133"/>
      <c r="K59" s="47"/>
      <c r="L59" s="48"/>
      <c r="M59" s="49"/>
    </row>
    <row r="60" s="42" customFormat="true" ht="20.1" hidden="false" customHeight="true" outlineLevel="0" collapsed="false">
      <c r="A60" s="132"/>
      <c r="B60" s="118" t="s">
        <v>297</v>
      </c>
      <c r="C60" s="74" t="s">
        <v>23</v>
      </c>
      <c r="D60" s="76" t="n">
        <v>22</v>
      </c>
      <c r="E60" s="76"/>
      <c r="F60" s="115"/>
      <c r="G60" s="79"/>
      <c r="H60" s="79"/>
      <c r="I60" s="106"/>
      <c r="J60" s="133"/>
      <c r="K60" s="47"/>
      <c r="L60" s="48"/>
      <c r="M60" s="49"/>
    </row>
    <row r="61" s="42" customFormat="true" ht="20.1" hidden="false" customHeight="true" outlineLevel="0" collapsed="false">
      <c r="A61" s="132"/>
      <c r="B61" s="118" t="s">
        <v>298</v>
      </c>
      <c r="C61" s="74" t="s">
        <v>23</v>
      </c>
      <c r="D61" s="76" t="n">
        <v>14</v>
      </c>
      <c r="E61" s="76"/>
      <c r="F61" s="115"/>
      <c r="G61" s="79"/>
      <c r="H61" s="79"/>
      <c r="I61" s="106"/>
      <c r="J61" s="133"/>
      <c r="K61" s="47"/>
      <c r="L61" s="48"/>
      <c r="M61" s="49"/>
    </row>
    <row r="62" s="42" customFormat="true" ht="20.1" hidden="false" customHeight="true" outlineLevel="0" collapsed="false">
      <c r="A62" s="132"/>
      <c r="B62" s="118" t="s">
        <v>299</v>
      </c>
      <c r="C62" s="74" t="s">
        <v>23</v>
      </c>
      <c r="D62" s="76" t="n">
        <v>24</v>
      </c>
      <c r="E62" s="76"/>
      <c r="F62" s="115"/>
      <c r="G62" s="79"/>
      <c r="H62" s="79"/>
      <c r="I62" s="106"/>
      <c r="J62" s="133"/>
      <c r="K62" s="47"/>
      <c r="L62" s="48"/>
      <c r="M62" s="49"/>
    </row>
    <row r="63" s="42" customFormat="true" ht="20.1" hidden="false" customHeight="true" outlineLevel="0" collapsed="false">
      <c r="A63" s="132"/>
      <c r="B63" s="118" t="s">
        <v>300</v>
      </c>
      <c r="C63" s="74" t="s">
        <v>23</v>
      </c>
      <c r="D63" s="76" t="n">
        <v>28</v>
      </c>
      <c r="E63" s="76"/>
      <c r="F63" s="115"/>
      <c r="G63" s="79"/>
      <c r="H63" s="79"/>
      <c r="I63" s="106"/>
      <c r="J63" s="133"/>
      <c r="K63" s="47"/>
      <c r="L63" s="48"/>
      <c r="M63" s="49"/>
    </row>
    <row r="64" s="42" customFormat="true" ht="20.1" hidden="false" customHeight="true" outlineLevel="0" collapsed="false">
      <c r="A64" s="132"/>
      <c r="B64" s="118" t="s">
        <v>301</v>
      </c>
      <c r="C64" s="74" t="s">
        <v>23</v>
      </c>
      <c r="D64" s="76" t="n">
        <v>8</v>
      </c>
      <c r="E64" s="76"/>
      <c r="F64" s="115"/>
      <c r="G64" s="79"/>
      <c r="H64" s="79"/>
      <c r="I64" s="106"/>
      <c r="J64" s="133"/>
      <c r="K64" s="47"/>
      <c r="L64" s="48"/>
      <c r="M64" s="49"/>
    </row>
    <row r="65" s="42" customFormat="true" ht="20.1" hidden="false" customHeight="true" outlineLevel="0" collapsed="false">
      <c r="A65" s="132"/>
      <c r="B65" s="118" t="s">
        <v>302</v>
      </c>
      <c r="C65" s="74" t="s">
        <v>160</v>
      </c>
      <c r="D65" s="76" t="n">
        <v>1</v>
      </c>
      <c r="E65" s="76"/>
      <c r="F65" s="115"/>
      <c r="G65" s="79"/>
      <c r="H65" s="79"/>
      <c r="I65" s="106"/>
      <c r="J65" s="133"/>
      <c r="K65" s="47"/>
      <c r="L65" s="48"/>
      <c r="M65" s="49"/>
    </row>
    <row r="66" s="42" customFormat="true" ht="20.1" hidden="false" customHeight="true" outlineLevel="0" collapsed="false">
      <c r="A66" s="132"/>
      <c r="B66" s="118" t="s">
        <v>303</v>
      </c>
      <c r="C66" s="74" t="s">
        <v>160</v>
      </c>
      <c r="D66" s="76" t="n">
        <v>1</v>
      </c>
      <c r="E66" s="76"/>
      <c r="F66" s="115"/>
      <c r="G66" s="79"/>
      <c r="H66" s="79"/>
      <c r="I66" s="106"/>
      <c r="J66" s="133"/>
      <c r="K66" s="47"/>
      <c r="L66" s="48"/>
      <c r="M66" s="49"/>
    </row>
    <row r="67" s="42" customFormat="true" ht="20.1" hidden="false" customHeight="true" outlineLevel="0" collapsed="false">
      <c r="A67" s="132"/>
      <c r="B67" s="118" t="s">
        <v>304</v>
      </c>
      <c r="C67" s="74" t="s">
        <v>160</v>
      </c>
      <c r="D67" s="76" t="n">
        <v>1</v>
      </c>
      <c r="E67" s="76"/>
      <c r="F67" s="115"/>
      <c r="G67" s="79"/>
      <c r="H67" s="79"/>
      <c r="I67" s="106"/>
      <c r="J67" s="133"/>
      <c r="K67" s="47"/>
      <c r="L67" s="48"/>
      <c r="M67" s="49"/>
    </row>
    <row r="68" s="42" customFormat="true" ht="20.1" hidden="false" customHeight="true" outlineLevel="0" collapsed="false">
      <c r="A68" s="132"/>
      <c r="B68" s="118" t="s">
        <v>305</v>
      </c>
      <c r="C68" s="74" t="s">
        <v>160</v>
      </c>
      <c r="D68" s="76" t="n">
        <v>1</v>
      </c>
      <c r="E68" s="76"/>
      <c r="F68" s="115"/>
      <c r="G68" s="79"/>
      <c r="H68" s="79"/>
      <c r="I68" s="106"/>
      <c r="J68" s="133"/>
      <c r="K68" s="47"/>
      <c r="L68" s="48"/>
      <c r="M68" s="49"/>
    </row>
    <row r="69" s="42" customFormat="true" ht="20.1" hidden="false" customHeight="true" outlineLevel="0" collapsed="false">
      <c r="A69" s="132"/>
      <c r="B69" s="118" t="s">
        <v>306</v>
      </c>
      <c r="C69" s="74" t="s">
        <v>160</v>
      </c>
      <c r="D69" s="76" t="n">
        <v>1</v>
      </c>
      <c r="E69" s="76"/>
      <c r="F69" s="115"/>
      <c r="G69" s="79"/>
      <c r="H69" s="79"/>
      <c r="I69" s="106"/>
      <c r="J69" s="133"/>
      <c r="K69" s="47"/>
      <c r="L69" s="48"/>
      <c r="M69" s="49"/>
    </row>
    <row r="70" s="42" customFormat="true" ht="20.1" hidden="false" customHeight="true" outlineLevel="0" collapsed="false">
      <c r="A70" s="132"/>
      <c r="B70" s="118" t="s">
        <v>307</v>
      </c>
      <c r="C70" s="74" t="s">
        <v>160</v>
      </c>
      <c r="D70" s="76" t="n">
        <v>1</v>
      </c>
      <c r="E70" s="76"/>
      <c r="F70" s="115"/>
      <c r="G70" s="79"/>
      <c r="H70" s="79"/>
      <c r="I70" s="106"/>
      <c r="J70" s="133"/>
      <c r="K70" s="47"/>
      <c r="L70" s="48"/>
      <c r="M70" s="49"/>
    </row>
    <row r="71" s="42" customFormat="true" ht="30" hidden="false" customHeight="true" outlineLevel="0" collapsed="false">
      <c r="A71" s="132"/>
      <c r="B71" s="118" t="s">
        <v>308</v>
      </c>
      <c r="C71" s="74" t="s">
        <v>160</v>
      </c>
      <c r="D71" s="76" t="n">
        <v>1</v>
      </c>
      <c r="E71" s="76"/>
      <c r="F71" s="115"/>
      <c r="G71" s="79"/>
      <c r="H71" s="79"/>
      <c r="I71" s="106"/>
      <c r="J71" s="133"/>
      <c r="K71" s="47"/>
      <c r="L71" s="48"/>
      <c r="M71" s="49"/>
    </row>
    <row r="72" s="42" customFormat="true" ht="20.1" hidden="false" customHeight="true" outlineLevel="0" collapsed="false">
      <c r="A72" s="132"/>
      <c r="B72" s="118"/>
      <c r="C72" s="74"/>
      <c r="D72" s="76"/>
      <c r="E72" s="76"/>
      <c r="F72" s="115"/>
      <c r="G72" s="79"/>
      <c r="H72" s="79"/>
      <c r="I72" s="106"/>
      <c r="J72" s="133"/>
      <c r="K72" s="47"/>
      <c r="L72" s="48"/>
      <c r="M72" s="49"/>
    </row>
    <row r="73" s="42" customFormat="true" ht="20.1" hidden="false" customHeight="true" outlineLevel="0" collapsed="false">
      <c r="A73" s="132"/>
      <c r="B73" s="89" t="s">
        <v>309</v>
      </c>
      <c r="C73" s="74"/>
      <c r="D73" s="76"/>
      <c r="E73" s="76"/>
      <c r="F73" s="115"/>
      <c r="G73" s="79"/>
      <c r="H73" s="79"/>
      <c r="I73" s="106"/>
      <c r="J73" s="134"/>
      <c r="K73" s="47"/>
      <c r="L73" s="48"/>
      <c r="M73" s="49"/>
    </row>
    <row r="74" s="42" customFormat="true" ht="20.1" hidden="false" customHeight="true" outlineLevel="0" collapsed="false">
      <c r="A74" s="132"/>
      <c r="B74" s="93" t="s">
        <v>310</v>
      </c>
      <c r="C74" s="74" t="s">
        <v>160</v>
      </c>
      <c r="D74" s="76" t="n">
        <v>1</v>
      </c>
      <c r="E74" s="76"/>
      <c r="F74" s="115"/>
      <c r="G74" s="79"/>
      <c r="H74" s="79"/>
      <c r="I74" s="106"/>
      <c r="J74" s="134"/>
      <c r="K74" s="47"/>
      <c r="L74" s="48"/>
      <c r="M74" s="49"/>
    </row>
    <row r="75" s="42" customFormat="true" ht="20.1" hidden="false" customHeight="true" outlineLevel="0" collapsed="false">
      <c r="A75" s="132"/>
      <c r="B75" s="93" t="s">
        <v>159</v>
      </c>
      <c r="C75" s="74" t="s">
        <v>160</v>
      </c>
      <c r="D75" s="76" t="n">
        <v>1</v>
      </c>
      <c r="E75" s="76"/>
      <c r="F75" s="115"/>
      <c r="G75" s="79"/>
      <c r="H75" s="79"/>
      <c r="I75" s="106"/>
      <c r="J75" s="134"/>
      <c r="K75" s="47"/>
      <c r="L75" s="48"/>
      <c r="M75" s="49"/>
    </row>
    <row r="76" s="42" customFormat="true" ht="20.1" hidden="false" customHeight="true" outlineLevel="0" collapsed="false">
      <c r="A76" s="132"/>
      <c r="B76" s="93" t="s">
        <v>164</v>
      </c>
      <c r="C76" s="74" t="s">
        <v>160</v>
      </c>
      <c r="D76" s="76" t="n">
        <v>1</v>
      </c>
      <c r="E76" s="76"/>
      <c r="F76" s="115"/>
      <c r="G76" s="79"/>
      <c r="H76" s="79"/>
      <c r="I76" s="106"/>
      <c r="J76" s="134"/>
      <c r="K76" s="47"/>
      <c r="L76" s="48"/>
      <c r="M76" s="49"/>
    </row>
    <row r="77" s="42" customFormat="true" ht="20.1" hidden="false" customHeight="true" outlineLevel="0" collapsed="false">
      <c r="A77" s="132"/>
      <c r="B77" s="93" t="s">
        <v>166</v>
      </c>
      <c r="C77" s="74" t="s">
        <v>160</v>
      </c>
      <c r="D77" s="76" t="n">
        <v>1</v>
      </c>
      <c r="E77" s="76"/>
      <c r="F77" s="115"/>
      <c r="G77" s="79"/>
      <c r="H77" s="79"/>
      <c r="I77" s="106"/>
      <c r="J77" s="134"/>
      <c r="K77" s="47"/>
      <c r="L77" s="48"/>
      <c r="M77" s="49"/>
    </row>
    <row r="78" s="42" customFormat="true" ht="20.1" hidden="false" customHeight="true" outlineLevel="0" collapsed="false">
      <c r="A78" s="132"/>
      <c r="B78" s="93" t="s">
        <v>311</v>
      </c>
      <c r="C78" s="74" t="s">
        <v>160</v>
      </c>
      <c r="D78" s="76" t="n">
        <v>1</v>
      </c>
      <c r="E78" s="76"/>
      <c r="F78" s="115"/>
      <c r="G78" s="79"/>
      <c r="H78" s="79"/>
      <c r="I78" s="106"/>
      <c r="J78" s="134"/>
      <c r="K78" s="47"/>
      <c r="L78" s="48"/>
      <c r="M78" s="49"/>
    </row>
    <row r="79" s="54" customFormat="true" ht="19.95" hidden="false" customHeight="true" outlineLevel="0" collapsed="false">
      <c r="A79" s="135"/>
      <c r="B79" s="93" t="s">
        <v>168</v>
      </c>
      <c r="C79" s="74" t="s">
        <v>160</v>
      </c>
      <c r="D79" s="76" t="n">
        <v>1</v>
      </c>
      <c r="E79" s="76"/>
      <c r="F79" s="115"/>
      <c r="G79" s="79"/>
      <c r="H79" s="79"/>
      <c r="I79" s="106"/>
      <c r="J79" s="134"/>
    </row>
    <row r="80" s="54" customFormat="true" ht="19.95" hidden="false" customHeight="true" outlineLevel="0" collapsed="false">
      <c r="A80" s="135"/>
      <c r="B80" s="93" t="s">
        <v>312</v>
      </c>
      <c r="C80" s="74" t="s">
        <v>160</v>
      </c>
      <c r="D80" s="76" t="n">
        <v>1</v>
      </c>
      <c r="E80" s="76"/>
      <c r="F80" s="115"/>
      <c r="G80" s="79"/>
      <c r="H80" s="79"/>
      <c r="I80" s="106"/>
      <c r="J80" s="134"/>
    </row>
    <row r="81" s="54" customFormat="true" ht="19.95" hidden="false" customHeight="true" outlineLevel="0" collapsed="false">
      <c r="A81" s="136"/>
      <c r="B81" s="137" t="s">
        <v>202</v>
      </c>
      <c r="C81" s="138"/>
      <c r="D81" s="138"/>
      <c r="E81" s="139"/>
      <c r="F81" s="140"/>
      <c r="G81" s="141"/>
      <c r="H81" s="140"/>
      <c r="I81" s="142"/>
      <c r="J81" s="143"/>
    </row>
    <row r="82" s="54" customFormat="true" ht="15.6" hidden="false" customHeight="false" outlineLevel="0" collapsed="false">
      <c r="A82" s="144"/>
      <c r="C82" s="145"/>
      <c r="D82" s="146"/>
      <c r="E82" s="146"/>
      <c r="F82" s="146"/>
      <c r="G82" s="147"/>
      <c r="H82" s="146"/>
      <c r="I82" s="148"/>
      <c r="J82" s="148"/>
    </row>
    <row r="83" s="54" customFormat="true" ht="15.6" hidden="false" customHeight="false" outlineLevel="0" collapsed="false">
      <c r="A83" s="144"/>
      <c r="C83" s="145"/>
      <c r="D83" s="146"/>
      <c r="E83" s="146"/>
      <c r="F83" s="146"/>
      <c r="G83" s="147"/>
      <c r="H83" s="146"/>
      <c r="I83" s="148"/>
      <c r="J83" s="148"/>
    </row>
    <row r="84" s="54" customFormat="true" ht="15.6" hidden="false" customHeight="false" outlineLevel="0" collapsed="false">
      <c r="A84" s="144"/>
      <c r="C84" s="145"/>
      <c r="D84" s="146"/>
      <c r="E84" s="146"/>
      <c r="F84" s="146"/>
      <c r="G84" s="147"/>
      <c r="H84" s="146"/>
      <c r="I84" s="148"/>
      <c r="J84" s="148"/>
    </row>
  </sheetData>
  <mergeCells count="2">
    <mergeCell ref="C2:E2"/>
    <mergeCell ref="C3:E3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0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1"/>
      <c r="H1" s="59"/>
      <c r="I1" s="59"/>
      <c r="J1" s="10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1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3"/>
    </row>
    <row r="4" customFormat="false" ht="15.6" hidden="false" customHeight="false" outlineLevel="0" collapsed="false">
      <c r="F4" s="23"/>
      <c r="J4" s="103"/>
    </row>
    <row r="5" customFormat="false" ht="15.6" hidden="false" customHeight="false" outlineLevel="0" collapsed="false">
      <c r="E5" s="26"/>
      <c r="J5" s="103"/>
    </row>
    <row r="6" customFormat="false" ht="15.6" hidden="false" customHeight="false" outlineLevel="0" collapsed="false">
      <c r="B6" s="27"/>
      <c r="D6" s="28"/>
      <c r="E6" s="26"/>
      <c r="F6" s="100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04"/>
      <c r="H7" s="33"/>
      <c r="I7" s="65"/>
      <c r="J7" s="105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71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313</v>
      </c>
      <c r="C9" s="74"/>
      <c r="D9" s="76"/>
      <c r="E9" s="76"/>
      <c r="F9" s="77"/>
      <c r="G9" s="46"/>
      <c r="H9" s="79"/>
      <c r="I9" s="106"/>
      <c r="J9" s="106"/>
      <c r="K9" s="0"/>
      <c r="L9" s="81"/>
      <c r="M9" s="82"/>
    </row>
    <row r="10" s="43" customFormat="true" ht="20.1" hidden="false" customHeight="true" outlineLevel="0" collapsed="false">
      <c r="A10" s="74"/>
      <c r="B10" s="118" t="s">
        <v>314</v>
      </c>
      <c r="C10" s="74" t="s">
        <v>160</v>
      </c>
      <c r="D10" s="76" t="n">
        <v>1</v>
      </c>
      <c r="E10" s="76"/>
      <c r="F10" s="79"/>
      <c r="G10" s="115"/>
      <c r="H10" s="79"/>
      <c r="I10" s="79"/>
      <c r="J10" s="106"/>
      <c r="K10" s="0"/>
      <c r="L10" s="81"/>
      <c r="M10" s="82"/>
    </row>
    <row r="11" s="43" customFormat="true" ht="20.1" hidden="false" customHeight="true" outlineLevel="0" collapsed="false">
      <c r="A11" s="44"/>
      <c r="B11" s="149" t="s">
        <v>315</v>
      </c>
      <c r="C11" s="74"/>
      <c r="D11" s="76"/>
      <c r="E11" s="76"/>
      <c r="F11" s="79"/>
      <c r="G11" s="84"/>
      <c r="H11" s="79"/>
      <c r="I11" s="79"/>
      <c r="J11" s="114"/>
      <c r="K11" s="0"/>
      <c r="L11" s="81"/>
      <c r="M11" s="82"/>
    </row>
    <row r="12" s="43" customFormat="true" ht="20.1" hidden="false" customHeight="true" outlineLevel="0" collapsed="false">
      <c r="A12" s="44"/>
      <c r="B12" s="150" t="s">
        <v>316</v>
      </c>
      <c r="C12" s="74" t="s">
        <v>160</v>
      </c>
      <c r="D12" s="76" t="n">
        <v>1</v>
      </c>
      <c r="E12" s="76"/>
      <c r="F12" s="79"/>
      <c r="G12" s="84"/>
      <c r="H12" s="79"/>
      <c r="I12" s="79"/>
      <c r="J12" s="114"/>
      <c r="K12" s="0"/>
      <c r="L12" s="81"/>
      <c r="M12" s="82"/>
    </row>
    <row r="13" s="43" customFormat="true" ht="20.1" hidden="false" customHeight="true" outlineLevel="0" collapsed="false">
      <c r="A13" s="44"/>
      <c r="B13" s="75" t="s">
        <v>317</v>
      </c>
      <c r="C13" s="74"/>
      <c r="D13" s="76"/>
      <c r="E13" s="76"/>
      <c r="F13" s="79"/>
      <c r="G13" s="78"/>
      <c r="H13" s="79"/>
      <c r="I13" s="79"/>
      <c r="J13" s="106"/>
      <c r="K13" s="0"/>
      <c r="L13" s="81"/>
      <c r="M13" s="82"/>
    </row>
    <row r="14" s="43" customFormat="true" ht="20.1" hidden="false" customHeight="true" outlineLevel="0" collapsed="false">
      <c r="A14" s="44"/>
      <c r="B14" s="151" t="s">
        <v>318</v>
      </c>
      <c r="C14" s="74" t="s">
        <v>319</v>
      </c>
      <c r="D14" s="76" t="n">
        <v>1</v>
      </c>
      <c r="E14" s="76"/>
      <c r="F14" s="79"/>
      <c r="G14" s="78"/>
      <c r="H14" s="79"/>
      <c r="I14" s="79"/>
      <c r="J14" s="106"/>
      <c r="K14" s="0"/>
      <c r="L14" s="81"/>
      <c r="M14" s="82"/>
    </row>
    <row r="15" s="43" customFormat="true" ht="20.1" hidden="false" customHeight="true" outlineLevel="0" collapsed="false">
      <c r="A15" s="44"/>
      <c r="B15" s="151" t="s">
        <v>320</v>
      </c>
      <c r="C15" s="74" t="s">
        <v>319</v>
      </c>
      <c r="D15" s="76" t="n">
        <v>1</v>
      </c>
      <c r="E15" s="76"/>
      <c r="F15" s="79"/>
      <c r="G15" s="78"/>
      <c r="H15" s="79"/>
      <c r="I15" s="79"/>
      <c r="J15" s="106"/>
      <c r="K15" s="0"/>
      <c r="L15" s="81"/>
      <c r="M15" s="82"/>
    </row>
    <row r="16" s="43" customFormat="true" ht="20.1" hidden="false" customHeight="true" outlineLevel="0" collapsed="false">
      <c r="A16" s="44"/>
      <c r="B16" s="151" t="s">
        <v>321</v>
      </c>
      <c r="C16" s="74" t="s">
        <v>319</v>
      </c>
      <c r="D16" s="76" t="n">
        <v>1</v>
      </c>
      <c r="E16" s="76"/>
      <c r="F16" s="79"/>
      <c r="G16" s="78"/>
      <c r="H16" s="79"/>
      <c r="I16" s="79"/>
      <c r="J16" s="106"/>
      <c r="K16" s="0"/>
      <c r="L16" s="81"/>
      <c r="M16" s="82"/>
    </row>
    <row r="17" s="43" customFormat="true" ht="20.1" hidden="false" customHeight="true" outlineLevel="0" collapsed="false">
      <c r="A17" s="44"/>
      <c r="B17" s="151" t="s">
        <v>322</v>
      </c>
      <c r="C17" s="74" t="s">
        <v>319</v>
      </c>
      <c r="D17" s="76" t="n">
        <v>1</v>
      </c>
      <c r="E17" s="76"/>
      <c r="F17" s="79"/>
      <c r="G17" s="78"/>
      <c r="H17" s="79"/>
      <c r="I17" s="79"/>
      <c r="J17" s="106"/>
      <c r="K17" s="0"/>
      <c r="L17" s="81"/>
      <c r="M17" s="82"/>
    </row>
    <row r="18" s="43" customFormat="true" ht="20.1" hidden="false" customHeight="true" outlineLevel="0" collapsed="false">
      <c r="A18" s="44"/>
      <c r="B18" s="151" t="s">
        <v>323</v>
      </c>
      <c r="C18" s="74" t="s">
        <v>319</v>
      </c>
      <c r="D18" s="76" t="n">
        <v>1</v>
      </c>
      <c r="E18" s="76"/>
      <c r="F18" s="79"/>
      <c r="G18" s="78"/>
      <c r="H18" s="79"/>
      <c r="I18" s="79"/>
      <c r="J18" s="106"/>
      <c r="K18" s="0"/>
      <c r="L18" s="81"/>
      <c r="M18" s="82"/>
    </row>
    <row r="19" s="43" customFormat="true" ht="20.1" hidden="false" customHeight="true" outlineLevel="0" collapsed="false">
      <c r="A19" s="44"/>
      <c r="B19" s="151" t="s">
        <v>324</v>
      </c>
      <c r="C19" s="74" t="s">
        <v>319</v>
      </c>
      <c r="D19" s="76" t="n">
        <v>1</v>
      </c>
      <c r="E19" s="76"/>
      <c r="F19" s="79"/>
      <c r="G19" s="78"/>
      <c r="H19" s="79"/>
      <c r="I19" s="79"/>
      <c r="J19" s="106"/>
      <c r="K19" s="0"/>
      <c r="L19" s="81"/>
      <c r="M19" s="82"/>
    </row>
    <row r="20" s="43" customFormat="true" ht="20.1" hidden="false" customHeight="true" outlineLevel="0" collapsed="false">
      <c r="A20" s="44"/>
      <c r="B20" s="151" t="s">
        <v>325</v>
      </c>
      <c r="C20" s="74" t="s">
        <v>319</v>
      </c>
      <c r="D20" s="76" t="n">
        <v>1</v>
      </c>
      <c r="E20" s="76"/>
      <c r="F20" s="79"/>
      <c r="G20" s="78"/>
      <c r="H20" s="79"/>
      <c r="I20" s="79"/>
      <c r="J20" s="106"/>
      <c r="K20" s="0"/>
      <c r="L20" s="81"/>
      <c r="M20" s="82"/>
    </row>
    <row r="21" s="43" customFormat="true" ht="20.1" hidden="false" customHeight="true" outlineLevel="0" collapsed="false">
      <c r="A21" s="44"/>
      <c r="B21" s="151" t="s">
        <v>326</v>
      </c>
      <c r="C21" s="74" t="s">
        <v>319</v>
      </c>
      <c r="D21" s="76" t="n">
        <v>1</v>
      </c>
      <c r="E21" s="76"/>
      <c r="F21" s="79"/>
      <c r="G21" s="78"/>
      <c r="H21" s="79"/>
      <c r="I21" s="79"/>
      <c r="J21" s="106"/>
      <c r="K21" s="0"/>
      <c r="L21" s="81"/>
      <c r="M21" s="82"/>
    </row>
    <row r="22" s="43" customFormat="true" ht="20.1" hidden="false" customHeight="true" outlineLevel="0" collapsed="false">
      <c r="A22" s="44"/>
      <c r="B22" s="151" t="s">
        <v>327</v>
      </c>
      <c r="C22" s="74" t="s">
        <v>160</v>
      </c>
      <c r="D22" s="76" t="n">
        <v>1</v>
      </c>
      <c r="E22" s="76"/>
      <c r="F22" s="79"/>
      <c r="G22" s="78"/>
      <c r="H22" s="79"/>
      <c r="I22" s="79"/>
      <c r="J22" s="106"/>
      <c r="K22" s="0"/>
      <c r="L22" s="81"/>
      <c r="M22" s="82"/>
    </row>
    <row r="23" s="43" customFormat="true" ht="20.1" hidden="false" customHeight="true" outlineLevel="0" collapsed="false">
      <c r="A23" s="44"/>
      <c r="B23" s="151" t="s">
        <v>328</v>
      </c>
      <c r="C23" s="74" t="s">
        <v>160</v>
      </c>
      <c r="D23" s="76" t="n">
        <v>1</v>
      </c>
      <c r="E23" s="76"/>
      <c r="F23" s="79"/>
      <c r="G23" s="78"/>
      <c r="H23" s="79"/>
      <c r="I23" s="79"/>
      <c r="J23" s="106"/>
      <c r="K23" s="0"/>
      <c r="L23" s="81"/>
      <c r="M23" s="82"/>
    </row>
    <row r="24" s="43" customFormat="true" ht="20.1" hidden="false" customHeight="true" outlineLevel="0" collapsed="false">
      <c r="A24" s="44"/>
      <c r="B24" s="151" t="s">
        <v>329</v>
      </c>
      <c r="C24" s="74" t="s">
        <v>160</v>
      </c>
      <c r="D24" s="76" t="n">
        <v>1</v>
      </c>
      <c r="E24" s="76"/>
      <c r="F24" s="79"/>
      <c r="G24" s="78"/>
      <c r="H24" s="79"/>
      <c r="I24" s="79"/>
      <c r="J24" s="106"/>
      <c r="K24" s="0"/>
      <c r="L24" s="81"/>
      <c r="M24" s="82"/>
    </row>
    <row r="25" s="43" customFormat="true" ht="20.1" hidden="false" customHeight="true" outlineLevel="0" collapsed="false">
      <c r="A25" s="94"/>
      <c r="B25" s="152" t="s">
        <v>330</v>
      </c>
      <c r="C25" s="96" t="s">
        <v>160</v>
      </c>
      <c r="D25" s="97" t="n">
        <v>1</v>
      </c>
      <c r="E25" s="97"/>
      <c r="F25" s="97"/>
      <c r="G25" s="78"/>
      <c r="H25" s="79"/>
      <c r="I25" s="79"/>
      <c r="J25" s="127"/>
      <c r="K25" s="0"/>
      <c r="L25" s="81"/>
      <c r="M25" s="82"/>
    </row>
    <row r="26" s="43" customFormat="true" ht="20.1" hidden="false" customHeight="true" outlineLevel="0" collapsed="false">
      <c r="A26" s="44"/>
      <c r="B26" s="153" t="s">
        <v>331</v>
      </c>
      <c r="C26" s="74" t="s">
        <v>160</v>
      </c>
      <c r="D26" s="76" t="n">
        <v>1</v>
      </c>
      <c r="E26" s="76"/>
      <c r="F26" s="79"/>
      <c r="G26" s="79"/>
      <c r="H26" s="79"/>
      <c r="I26" s="79"/>
      <c r="J26" s="106"/>
      <c r="K26" s="0"/>
      <c r="L26" s="81"/>
      <c r="M26" s="82"/>
    </row>
    <row r="27" s="43" customFormat="true" ht="20.1" hidden="false" customHeight="true" outlineLevel="0" collapsed="false">
      <c r="A27" s="44"/>
      <c r="B27" s="153"/>
      <c r="C27" s="74"/>
      <c r="D27" s="76"/>
      <c r="E27" s="76"/>
      <c r="F27" s="79"/>
      <c r="G27" s="79"/>
      <c r="H27" s="79"/>
      <c r="I27" s="79"/>
      <c r="J27" s="106"/>
      <c r="K27" s="0"/>
      <c r="L27" s="81"/>
      <c r="M27" s="82"/>
    </row>
    <row r="28" s="43" customFormat="true" ht="20.1" hidden="false" customHeight="true" outlineLevel="0" collapsed="false">
      <c r="A28" s="44"/>
      <c r="B28" s="153"/>
      <c r="C28" s="74"/>
      <c r="D28" s="76"/>
      <c r="E28" s="76"/>
      <c r="F28" s="79"/>
      <c r="G28" s="79"/>
      <c r="H28" s="79"/>
      <c r="I28" s="79"/>
      <c r="J28" s="106"/>
      <c r="K28" s="0"/>
      <c r="L28" s="81"/>
      <c r="M28" s="82"/>
    </row>
    <row r="29" s="43" customFormat="true" ht="30" hidden="false" customHeight="true" outlineLevel="0" collapsed="false">
      <c r="A29" s="74"/>
      <c r="B29" s="111" t="s">
        <v>202</v>
      </c>
      <c r="C29" s="112"/>
      <c r="D29" s="112"/>
      <c r="E29" s="112"/>
      <c r="F29" s="112"/>
      <c r="G29" s="112"/>
      <c r="H29" s="112"/>
      <c r="I29" s="98" t="n">
        <f aca="false">SUM(I10:I28)</f>
        <v>0</v>
      </c>
      <c r="J29" s="114"/>
      <c r="K29" s="0"/>
      <c r="L29" s="81"/>
      <c r="M29" s="82"/>
    </row>
  </sheetData>
  <mergeCells count="3">
    <mergeCell ref="C2:E2"/>
    <mergeCell ref="C3:E3"/>
    <mergeCell ref="D29:H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8:19Z</dcterms:created>
  <dc:creator>Intecha</dc:creator>
  <dc:description/>
  <dc:language>en-US</dc:language>
  <cp:lastModifiedBy>Turaz Jozef</cp:lastModifiedBy>
  <cp:lastPrinted>2017-01-13T07:21:32Z</cp:lastPrinted>
  <dcterms:modified xsi:type="dcterms:W3CDTF">2017-03-07T14:04:51Z</dcterms:modified>
  <cp:revision>0</cp:revision>
  <dc:subject/>
  <dc:title>Soupis potrubních dílů</dc:title>
</cp:coreProperties>
</file>